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298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04515.25566651</v>
      </c>
      <c r="E9" s="27" t="n">
        <v>12965.3028839</v>
      </c>
      <c r="F9" s="27" t="n">
        <v>850.72672409</v>
      </c>
      <c r="G9" s="27" t="n">
        <v>12114.57615981</v>
      </c>
      <c r="H9" s="27" t="n">
        <v>6669.69269906</v>
      </c>
      <c r="I9" s="27" t="n">
        <v>5439.15508629</v>
      </c>
      <c r="J9" s="27" t="n">
        <v>1230.53761277</v>
      </c>
      <c r="K9" s="27" t="n">
        <v>458490.9443584</v>
      </c>
      <c r="L9" s="27" t="n">
        <v>16743.56161035</v>
      </c>
      <c r="M9" s="27" t="n">
        <v>441747.38274805</v>
      </c>
      <c r="N9" s="27" t="n">
        <v>226389.31572515</v>
      </c>
      <c r="O9" s="27" t="n">
        <v>226328.60672623</v>
      </c>
      <c r="P9" s="27" t="n">
        <v>60.70899892</v>
      </c>
      <c r="Q9" s="27" t="n">
        <v>17669.94700875</v>
      </c>
      <c r="R9" s="27" t="n">
        <v>14900.57439737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56061.12980889</v>
      </c>
      <c r="E10" s="27" t="n">
        <v>10382.41931909</v>
      </c>
      <c r="F10" s="27" t="n">
        <v>761.42775585</v>
      </c>
      <c r="G10" s="27" t="n">
        <v>9620.99156324</v>
      </c>
      <c r="H10" s="27" t="n">
        <v>6669.69269906</v>
      </c>
      <c r="I10" s="27" t="n">
        <v>5439.15508629</v>
      </c>
      <c r="J10" s="27" t="n">
        <v>1230.53761277</v>
      </c>
      <c r="K10" s="27" t="n">
        <v>275270.78480431</v>
      </c>
      <c r="L10" s="27" t="n">
        <v>12284.65562392</v>
      </c>
      <c r="M10" s="27" t="n">
        <v>262986.12918039</v>
      </c>
      <c r="N10" s="27" t="n">
        <v>63738.23298643</v>
      </c>
      <c r="O10" s="27" t="n">
        <v>63717.3766311</v>
      </c>
      <c r="P10" s="27" t="n">
        <v>20.85635533</v>
      </c>
      <c r="Q10" s="27" t="n">
        <v>7854.1966239</v>
      </c>
      <c r="R10" s="27" t="n">
        <v>84.31664318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3169.17153069</v>
      </c>
      <c r="E11" s="27" t="n">
        <v>6550.23782253</v>
      </c>
      <c r="F11" s="27" t="n">
        <v>290.40890849</v>
      </c>
      <c r="G11" s="27" t="n">
        <v>6259.82891404</v>
      </c>
      <c r="H11" s="27" t="n">
        <v>463.21425648</v>
      </c>
      <c r="I11" s="27" t="n">
        <v>1.54744119</v>
      </c>
      <c r="J11" s="27" t="n">
        <v>461.66681529</v>
      </c>
      <c r="K11" s="27" t="n">
        <v>129083.3568554</v>
      </c>
      <c r="L11" s="27" t="n">
        <v>9690.74490146</v>
      </c>
      <c r="M11" s="27" t="n">
        <v>119392.61195394</v>
      </c>
      <c r="N11" s="27" t="n">
        <v>17072.36259628</v>
      </c>
      <c r="O11" s="27" t="n">
        <v>17067.47968983</v>
      </c>
      <c r="P11" s="27" t="n">
        <v>4.88290645</v>
      </c>
      <c r="Q11" s="27" t="n">
        <v>7646.54247954</v>
      </c>
      <c r="R11" s="27" t="n">
        <v>51.02700687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57563.07594853</v>
      </c>
      <c r="E12" s="27" t="n">
        <v>3599.2347117</v>
      </c>
      <c r="F12" s="27" t="n">
        <v>448.29528569</v>
      </c>
      <c r="G12" s="27" t="n">
        <v>3150.93942601</v>
      </c>
      <c r="H12" s="27" t="n">
        <v>6206.13894085</v>
      </c>
      <c r="I12" s="27" t="n">
        <v>5437.6076451</v>
      </c>
      <c r="J12" s="27" t="n">
        <v>768.53129575</v>
      </c>
      <c r="K12" s="27" t="n">
        <v>126409.95550035</v>
      </c>
      <c r="L12" s="27" t="n">
        <v>2581.70039858</v>
      </c>
      <c r="M12" s="27" t="n">
        <v>123828.25510177</v>
      </c>
      <c r="N12" s="27" t="n">
        <v>21347.74679563</v>
      </c>
      <c r="O12" s="27" t="n">
        <v>21339.23511823</v>
      </c>
      <c r="P12" s="27" t="n">
        <v>8.5116774</v>
      </c>
      <c r="Q12" s="27" t="n">
        <v>207.65414436</v>
      </c>
      <c r="R12" s="27" t="n">
        <v>18.80370627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5328.88232967</v>
      </c>
      <c r="E13" s="27" t="n">
        <v>232.94678486</v>
      </c>
      <c r="F13" s="27" t="n">
        <v>22.72356167</v>
      </c>
      <c r="G13" s="27" t="n">
        <v>210.22322319</v>
      </c>
      <c r="H13" s="27" t="n">
        <v>0.33950173</v>
      </c>
      <c r="I13" s="27" t="n">
        <v>0</v>
      </c>
      <c r="J13" s="27" t="n">
        <v>0.33950173</v>
      </c>
      <c r="K13" s="27" t="n">
        <v>19777.47244856</v>
      </c>
      <c r="L13" s="27" t="n">
        <v>12.21032388</v>
      </c>
      <c r="M13" s="27" t="n">
        <v>19765.26212468</v>
      </c>
      <c r="N13" s="27" t="n">
        <v>25318.12359452</v>
      </c>
      <c r="O13" s="27" t="n">
        <v>25310.66182304</v>
      </c>
      <c r="P13" s="27" t="n">
        <v>7.46177148</v>
      </c>
      <c r="Q13" s="27" t="n">
        <v>0</v>
      </c>
      <c r="R13" s="27" t="n">
        <v>14.48593004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48454.12585762</v>
      </c>
      <c r="E14" s="27" t="n">
        <v>2582.88356481</v>
      </c>
      <c r="F14" s="27" t="n">
        <v>89.29896824</v>
      </c>
      <c r="G14" s="27" t="n">
        <v>2493.58459657</v>
      </c>
      <c r="H14" s="27" t="n">
        <v>0</v>
      </c>
      <c r="I14" s="27" t="n">
        <v>0</v>
      </c>
      <c r="J14" s="27" t="n">
        <v>0</v>
      </c>
      <c r="K14" s="27" t="n">
        <v>183220.15955409</v>
      </c>
      <c r="L14" s="27" t="n">
        <v>4458.90598643</v>
      </c>
      <c r="M14" s="27" t="n">
        <v>178761.25356766</v>
      </c>
      <c r="N14" s="27" t="n">
        <v>162651.08273872</v>
      </c>
      <c r="O14" s="27" t="n">
        <v>162611.23009513</v>
      </c>
      <c r="P14" s="27" t="n">
        <v>39.85264359</v>
      </c>
      <c r="Q14" s="27" t="n">
        <v>9815.75038485</v>
      </c>
      <c r="R14" s="27" t="n">
        <v>14816.25775419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4870.19689743</v>
      </c>
      <c r="E15" s="27" t="n">
        <v>609.39277642</v>
      </c>
      <c r="F15" s="27" t="n">
        <v>80.70192371</v>
      </c>
      <c r="G15" s="27" t="n">
        <v>528.69085271</v>
      </c>
      <c r="H15" s="27" t="n">
        <v>0</v>
      </c>
      <c r="I15" s="27" t="n">
        <v>0</v>
      </c>
      <c r="J15" s="27" t="n">
        <v>0</v>
      </c>
      <c r="K15" s="27" t="n">
        <v>58855.55473268</v>
      </c>
      <c r="L15" s="27" t="n">
        <v>2525.30237526</v>
      </c>
      <c r="M15" s="27" t="n">
        <v>56330.25235742</v>
      </c>
      <c r="N15" s="27" t="n">
        <v>5405.24938833</v>
      </c>
      <c r="O15" s="27" t="n">
        <v>5405.24938833</v>
      </c>
      <c r="P15" s="27" t="n">
        <v>0</v>
      </c>
      <c r="Q15" s="27" t="n">
        <v>8885.98800519</v>
      </c>
      <c r="R15" s="27" t="n">
        <v>10918.40313922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09945.0254738</v>
      </c>
      <c r="E16" s="27" t="n">
        <v>932.30962493</v>
      </c>
      <c r="F16" s="27" t="n">
        <v>0.31132674</v>
      </c>
      <c r="G16" s="27" t="n">
        <v>931.99829819</v>
      </c>
      <c r="H16" s="27" t="n">
        <v>0</v>
      </c>
      <c r="I16" s="27" t="n">
        <v>0</v>
      </c>
      <c r="J16" s="27" t="n">
        <v>0</v>
      </c>
      <c r="K16" s="27" t="n">
        <v>84735.53417225</v>
      </c>
      <c r="L16" s="27" t="n">
        <v>1620.84037338</v>
      </c>
      <c r="M16" s="27" t="n">
        <v>83114.69379887</v>
      </c>
      <c r="N16" s="27" t="n">
        <v>24277.18167662</v>
      </c>
      <c r="O16" s="27" t="n">
        <v>24266.09421659</v>
      </c>
      <c r="P16" s="27" t="n">
        <v>11.08746003</v>
      </c>
      <c r="Q16" s="27" t="n">
        <v>544.40446119</v>
      </c>
      <c r="R16" s="27" t="n">
        <v>2982.15604179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73638.90348639</v>
      </c>
      <c r="E17" s="27" t="n">
        <v>1041.18116346</v>
      </c>
      <c r="F17" s="27" t="n">
        <v>8.28571779</v>
      </c>
      <c r="G17" s="27" t="n">
        <v>1032.89544567</v>
      </c>
      <c r="H17" s="27" t="n">
        <v>0</v>
      </c>
      <c r="I17" s="27" t="n">
        <v>0</v>
      </c>
      <c r="J17" s="27" t="n">
        <v>0</v>
      </c>
      <c r="K17" s="27" t="n">
        <v>39629.07064916</v>
      </c>
      <c r="L17" s="27" t="n">
        <v>312.76323779</v>
      </c>
      <c r="M17" s="27" t="n">
        <v>39316.30741137</v>
      </c>
      <c r="N17" s="27" t="n">
        <v>132968.65167377</v>
      </c>
      <c r="O17" s="27" t="n">
        <v>132939.88649021</v>
      </c>
      <c r="P17" s="27" t="n">
        <v>28.76518356</v>
      </c>
      <c r="Q17" s="27" t="n">
        <v>385.35791847</v>
      </c>
      <c r="R17" s="27" t="n">
        <v>915.69857318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3954.94739792</v>
      </c>
      <c r="E18" s="27" t="n">
        <v>4.10942669</v>
      </c>
      <c r="F18" s="27" t="n">
        <v>0.8329081</v>
      </c>
      <c r="G18" s="27" t="n">
        <v>3.27651859</v>
      </c>
      <c r="H18" s="27" t="n">
        <v>0</v>
      </c>
      <c r="I18" s="27" t="n">
        <v>0</v>
      </c>
      <c r="J18" s="27" t="n">
        <v>0</v>
      </c>
      <c r="K18" s="27" t="n">
        <v>5641.8759495</v>
      </c>
      <c r="L18" s="27" t="n">
        <v>85.95104232</v>
      </c>
      <c r="M18" s="27" t="n">
        <v>5555.92490718</v>
      </c>
      <c r="N18" s="27" t="n">
        <v>8308.96202173</v>
      </c>
      <c r="O18" s="27" t="n">
        <v>8308.96202173</v>
      </c>
      <c r="P18" s="27" t="n">
        <v>0</v>
      </c>
      <c r="Q18" s="27" t="n">
        <v>30.51402147</v>
      </c>
      <c r="R18" s="27" t="n">
        <v>6.85724029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313.32164557</v>
      </c>
      <c r="E19" s="27" t="n">
        <v>4.10942669</v>
      </c>
      <c r="F19" s="27" t="n">
        <v>0.8329081</v>
      </c>
      <c r="G19" s="27" t="n">
        <v>3.27651859</v>
      </c>
      <c r="H19" s="27" t="n">
        <v>0</v>
      </c>
      <c r="I19" s="27" t="n">
        <v>0</v>
      </c>
      <c r="J19" s="27" t="n">
        <v>0</v>
      </c>
      <c r="K19" s="27" t="n">
        <v>3102.02811141</v>
      </c>
      <c r="L19" s="27" t="n">
        <v>66.10904421</v>
      </c>
      <c r="M19" s="27" t="n">
        <v>3035.9190672</v>
      </c>
      <c r="N19" s="27" t="n">
        <v>2207.18410747</v>
      </c>
      <c r="O19" s="27" t="n">
        <v>2207.18410747</v>
      </c>
      <c r="P19" s="27" t="n">
        <v>0</v>
      </c>
      <c r="Q19" s="27" t="n">
        <v>9.50000007</v>
      </c>
      <c r="R19" s="27" t="n">
        <v>4.53588661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34.58490967</v>
      </c>
      <c r="E20" s="27" t="n">
        <v>0.27786934</v>
      </c>
      <c r="F20" s="27" t="n">
        <v>0.00135075</v>
      </c>
      <c r="G20" s="27" t="n">
        <v>0.27651859</v>
      </c>
      <c r="H20" s="27" t="n">
        <v>0</v>
      </c>
      <c r="I20" s="27" t="n">
        <v>0</v>
      </c>
      <c r="J20" s="27" t="n">
        <v>0</v>
      </c>
      <c r="K20" s="27" t="n">
        <v>1289.25739847</v>
      </c>
      <c r="L20" s="27" t="n">
        <v>56.43809501</v>
      </c>
      <c r="M20" s="27" t="n">
        <v>1232.81930346</v>
      </c>
      <c r="N20" s="27" t="n">
        <v>545.04964186</v>
      </c>
      <c r="O20" s="27" t="n">
        <v>545.04964186</v>
      </c>
      <c r="P20" s="27" t="n">
        <v>0</v>
      </c>
      <c r="Q20" s="27" t="n">
        <v>9.50000007</v>
      </c>
      <c r="R20" s="27" t="n">
        <v>0.00106975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269.57839478</v>
      </c>
      <c r="E21" s="27" t="n">
        <v>3.83155735</v>
      </c>
      <c r="F21" s="27" t="n">
        <v>0.83155735</v>
      </c>
      <c r="G21" s="27" t="n">
        <v>3</v>
      </c>
      <c r="H21" s="27" t="n">
        <v>0</v>
      </c>
      <c r="I21" s="27" t="n">
        <v>0</v>
      </c>
      <c r="J21" s="27" t="n">
        <v>0</v>
      </c>
      <c r="K21" s="27" t="n">
        <v>1608.29280967</v>
      </c>
      <c r="L21" s="27" t="n">
        <v>9.64948676</v>
      </c>
      <c r="M21" s="27" t="n">
        <v>1598.64332291</v>
      </c>
      <c r="N21" s="27" t="n">
        <v>657.45402776</v>
      </c>
      <c r="O21" s="27" t="n">
        <v>657.45402776</v>
      </c>
      <c r="P21" s="27" t="n">
        <v>0</v>
      </c>
      <c r="Q21" s="27" t="n">
        <v>0</v>
      </c>
      <c r="R21" s="27" t="n">
        <v>1.13188948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209.15834112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04.47790327</v>
      </c>
      <c r="L22" s="27" t="n">
        <v>0.02146244</v>
      </c>
      <c r="M22" s="27" t="n">
        <v>204.45644083</v>
      </c>
      <c r="N22" s="27" t="n">
        <v>1004.68043785</v>
      </c>
      <c r="O22" s="27" t="n">
        <v>1004.68043785</v>
      </c>
      <c r="P22" s="27" t="n">
        <v>0</v>
      </c>
      <c r="Q22" s="27" t="n">
        <v>0</v>
      </c>
      <c r="R22" s="27" t="n">
        <v>3.40292738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8641.62575235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2539.84783809</v>
      </c>
      <c r="L23" s="27" t="n">
        <v>19.84199811</v>
      </c>
      <c r="M23" s="27" t="n">
        <v>2520.00583998</v>
      </c>
      <c r="N23" s="27" t="n">
        <v>6101.77791426</v>
      </c>
      <c r="O23" s="27" t="n">
        <v>6101.77791426</v>
      </c>
      <c r="P23" s="27" t="n">
        <v>0</v>
      </c>
      <c r="Q23" s="27" t="n">
        <v>21.0140214</v>
      </c>
      <c r="R23" s="27" t="n">
        <v>2.32135368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493.7015239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59.17639467</v>
      </c>
      <c r="L24" s="27" t="n">
        <v>1.99251941</v>
      </c>
      <c r="M24" s="27" t="n">
        <v>357.18387526</v>
      </c>
      <c r="N24" s="27" t="n">
        <v>134.5251293</v>
      </c>
      <c r="O24" s="27" t="n">
        <v>134.5251293</v>
      </c>
      <c r="P24" s="27" t="n">
        <v>0</v>
      </c>
      <c r="Q24" s="27" t="n">
        <v>21.0140214</v>
      </c>
      <c r="R24" s="27" t="n">
        <v>0.00066578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522.0296246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1794.19974139</v>
      </c>
      <c r="L25" s="27" t="n">
        <v>17.81244104</v>
      </c>
      <c r="M25" s="27" t="n">
        <v>1776.38730035</v>
      </c>
      <c r="N25" s="27" t="n">
        <v>727.82988321</v>
      </c>
      <c r="O25" s="27" t="n">
        <v>727.82988321</v>
      </c>
      <c r="P25" s="27" t="n">
        <v>0</v>
      </c>
      <c r="Q25" s="27" t="n">
        <v>0</v>
      </c>
      <c r="R25" s="27" t="n">
        <v>0.19599007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625.89460378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386.47170203</v>
      </c>
      <c r="L26" s="27" t="n">
        <v>0.03703766</v>
      </c>
      <c r="M26" s="27" t="n">
        <v>386.43466437</v>
      </c>
      <c r="N26" s="27" t="n">
        <v>5239.42290175</v>
      </c>
      <c r="O26" s="27" t="n">
        <v>5239.42290175</v>
      </c>
      <c r="P26" s="27" t="n">
        <v>0</v>
      </c>
      <c r="Q26" s="27" t="n">
        <v>0</v>
      </c>
      <c r="R26" s="27" t="n">
        <v>2.12469783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6887.77161457</v>
      </c>
      <c r="E28" s="27" t="n">
        <v>6.36139818</v>
      </c>
      <c r="F28" s="27" t="n">
        <v>0</v>
      </c>
      <c r="G28" s="27" t="n">
        <v>6.36139818</v>
      </c>
      <c r="H28" s="27" t="n">
        <v>1.03E-006</v>
      </c>
      <c r="I28" s="27" t="n">
        <v>0</v>
      </c>
      <c r="J28" s="27" t="n">
        <v>1.03E-006</v>
      </c>
      <c r="K28" s="27" t="n">
        <v>2619.29104063</v>
      </c>
      <c r="L28" s="27" t="n">
        <v>20.37209319</v>
      </c>
      <c r="M28" s="27" t="n">
        <v>2598.91894744</v>
      </c>
      <c r="N28" s="27" t="n">
        <v>4262.11917473</v>
      </c>
      <c r="O28" s="27" t="n">
        <v>4262.11917473</v>
      </c>
      <c r="P28" s="27" t="n">
        <v>0</v>
      </c>
      <c r="Q28" s="27" t="n">
        <v>0</v>
      </c>
      <c r="R28" s="27" t="n">
        <v>0.00108084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780.39169092</v>
      </c>
      <c r="E29" s="27" t="n">
        <v>1.99901524</v>
      </c>
      <c r="F29" s="27" t="n">
        <v>0</v>
      </c>
      <c r="G29" s="27" t="n">
        <v>1.99901524</v>
      </c>
      <c r="H29" s="27" t="n">
        <v>1.03E-006</v>
      </c>
      <c r="I29" s="27" t="n">
        <v>0</v>
      </c>
      <c r="J29" s="27" t="n">
        <v>1.03E-006</v>
      </c>
      <c r="K29" s="27" t="n">
        <v>1547.10647777</v>
      </c>
      <c r="L29" s="27" t="n">
        <v>18.39305612</v>
      </c>
      <c r="M29" s="27" t="n">
        <v>1528.71342165</v>
      </c>
      <c r="N29" s="27" t="n">
        <v>1231.28619688</v>
      </c>
      <c r="O29" s="27" t="n">
        <v>1231.28619688</v>
      </c>
      <c r="P29" s="27" t="n">
        <v>0</v>
      </c>
      <c r="Q29" s="27" t="n">
        <v>0</v>
      </c>
      <c r="R29" s="27" t="n">
        <v>0.00018622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773.27956004</v>
      </c>
      <c r="E30" s="27" t="n">
        <v>0.88578582</v>
      </c>
      <c r="F30" s="27" t="n">
        <v>0</v>
      </c>
      <c r="G30" s="27" t="n">
        <v>0.88578582</v>
      </c>
      <c r="H30" s="27" t="n">
        <v>1.03E-006</v>
      </c>
      <c r="I30" s="27" t="n">
        <v>0</v>
      </c>
      <c r="J30" s="27" t="n">
        <v>1.03E-006</v>
      </c>
      <c r="K30" s="27" t="n">
        <v>485.42797569</v>
      </c>
      <c r="L30" s="27" t="n">
        <v>15.45366184</v>
      </c>
      <c r="M30" s="27" t="n">
        <v>469.97431385</v>
      </c>
      <c r="N30" s="27" t="n">
        <v>286.9657975</v>
      </c>
      <c r="O30" s="27" t="n">
        <v>286.9657975</v>
      </c>
      <c r="P30" s="27" t="n">
        <v>0</v>
      </c>
      <c r="Q30" s="27" t="n">
        <v>0</v>
      </c>
      <c r="R30" s="27" t="n">
        <v>0.00018622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198.84438743</v>
      </c>
      <c r="E31" s="27" t="n">
        <v>0.00546862</v>
      </c>
      <c r="F31" s="27" t="n">
        <v>0</v>
      </c>
      <c r="G31" s="27" t="n">
        <v>0.00546862</v>
      </c>
      <c r="H31" s="27" t="n">
        <v>0</v>
      </c>
      <c r="I31" s="27" t="n">
        <v>0</v>
      </c>
      <c r="J31" s="27" t="n">
        <v>0</v>
      </c>
      <c r="K31" s="27" t="n">
        <v>813.92413547</v>
      </c>
      <c r="L31" s="27" t="n">
        <v>2.86543531</v>
      </c>
      <c r="M31" s="27" t="n">
        <v>811.05870016</v>
      </c>
      <c r="N31" s="27" t="n">
        <v>384.91478334</v>
      </c>
      <c r="O31" s="27" t="n">
        <v>384.91478334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808.26774345</v>
      </c>
      <c r="E32" s="27" t="n">
        <v>1.1077608</v>
      </c>
      <c r="F32" s="27" t="n">
        <v>0</v>
      </c>
      <c r="G32" s="27" t="n">
        <v>1.1077608</v>
      </c>
      <c r="H32" s="27" t="n">
        <v>0</v>
      </c>
      <c r="I32" s="27" t="n">
        <v>0</v>
      </c>
      <c r="J32" s="27" t="n">
        <v>0</v>
      </c>
      <c r="K32" s="27" t="n">
        <v>247.75436661</v>
      </c>
      <c r="L32" s="27" t="n">
        <v>0.07395897</v>
      </c>
      <c r="M32" s="27" t="n">
        <v>247.68040764</v>
      </c>
      <c r="N32" s="27" t="n">
        <v>559.40561604</v>
      </c>
      <c r="O32" s="27" t="n">
        <v>559.40561604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107.37992365</v>
      </c>
      <c r="E33" s="27" t="n">
        <v>4.36238294</v>
      </c>
      <c r="F33" s="27" t="n">
        <v>0</v>
      </c>
      <c r="G33" s="27" t="n">
        <v>4.36238294</v>
      </c>
      <c r="H33" s="27" t="n">
        <v>0</v>
      </c>
      <c r="I33" s="27" t="n">
        <v>0</v>
      </c>
      <c r="J33" s="27" t="n">
        <v>0</v>
      </c>
      <c r="K33" s="27" t="n">
        <v>1072.18456286</v>
      </c>
      <c r="L33" s="27" t="n">
        <v>1.97903707</v>
      </c>
      <c r="M33" s="27" t="n">
        <v>1070.20552579</v>
      </c>
      <c r="N33" s="27" t="n">
        <v>3030.83297785</v>
      </c>
      <c r="O33" s="27" t="n">
        <v>3030.83297785</v>
      </c>
      <c r="P33" s="27" t="n">
        <v>0</v>
      </c>
      <c r="Q33" s="27" t="n">
        <v>0</v>
      </c>
      <c r="R33" s="27" t="n">
        <v>0.00089462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34.80107775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44.50603437</v>
      </c>
      <c r="L34" s="27" t="n">
        <v>1.97903707</v>
      </c>
      <c r="M34" s="27" t="n">
        <v>42.5269973</v>
      </c>
      <c r="N34" s="27" t="n">
        <v>90.29504338</v>
      </c>
      <c r="O34" s="27" t="n">
        <v>90.29504338</v>
      </c>
      <c r="P34" s="27" t="n">
        <v>0</v>
      </c>
      <c r="Q34" s="27" t="n">
        <v>0</v>
      </c>
      <c r="R34" s="27" t="n">
        <v>0.00089462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62.7567708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634.44556959</v>
      </c>
      <c r="L35" s="27" t="n">
        <v>0</v>
      </c>
      <c r="M35" s="27" t="n">
        <v>634.44556959</v>
      </c>
      <c r="N35" s="27" t="n">
        <v>428.31120124</v>
      </c>
      <c r="O35" s="27" t="n">
        <v>428.31120124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2909.82207507</v>
      </c>
      <c r="E36" s="27" t="n">
        <v>4.36238294</v>
      </c>
      <c r="F36" s="27" t="n">
        <v>0</v>
      </c>
      <c r="G36" s="27" t="n">
        <v>4.36238294</v>
      </c>
      <c r="H36" s="27" t="n">
        <v>0</v>
      </c>
      <c r="I36" s="27" t="n">
        <v>0</v>
      </c>
      <c r="J36" s="27" t="n">
        <v>0</v>
      </c>
      <c r="K36" s="27" t="n">
        <v>393.2329589</v>
      </c>
      <c r="L36" s="27" t="n">
        <v>0</v>
      </c>
      <c r="M36" s="27" t="n">
        <v>393.2329589</v>
      </c>
      <c r="N36" s="27" t="n">
        <v>2512.22673323</v>
      </c>
      <c r="O36" s="27" t="n">
        <v>2512.22673323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567.49366592</v>
      </c>
      <c r="E37" s="27" t="n">
        <v>28.0040327</v>
      </c>
      <c r="F37" s="27" t="n">
        <v>0</v>
      </c>
      <c r="G37" s="27" t="n">
        <v>28.0040327</v>
      </c>
      <c r="H37" s="27" t="n">
        <v>1.01413077</v>
      </c>
      <c r="I37" s="27" t="n">
        <v>0</v>
      </c>
      <c r="J37" s="27" t="n">
        <v>1.01413077</v>
      </c>
      <c r="K37" s="27" t="n">
        <v>4926.15947941</v>
      </c>
      <c r="L37" s="27" t="n">
        <v>19.71973137</v>
      </c>
      <c r="M37" s="27" t="n">
        <v>4906.43974804</v>
      </c>
      <c r="N37" s="27" t="n">
        <v>3612.31602304</v>
      </c>
      <c r="O37" s="27" t="n">
        <v>3612.31602257</v>
      </c>
      <c r="P37" s="27" t="n">
        <v>4.7E-007</v>
      </c>
      <c r="Q37" s="27" t="n">
        <v>0.93536011</v>
      </c>
      <c r="R37" s="27" t="n">
        <v>0.67208158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22.25864766</v>
      </c>
      <c r="E38" s="27" t="n">
        <v>28.0040327</v>
      </c>
      <c r="F38" s="27" t="n">
        <v>0</v>
      </c>
      <c r="G38" s="27" t="n">
        <v>28.0040327</v>
      </c>
      <c r="H38" s="27" t="n">
        <v>1.01413077</v>
      </c>
      <c r="I38" s="27" t="n">
        <v>0</v>
      </c>
      <c r="J38" s="27" t="n">
        <v>1.01413077</v>
      </c>
      <c r="K38" s="27" t="n">
        <v>1817.59882973</v>
      </c>
      <c r="L38" s="27" t="n">
        <v>19.54422158</v>
      </c>
      <c r="M38" s="27" t="n">
        <v>1798.05460815</v>
      </c>
      <c r="N38" s="27" t="n">
        <v>975.64165446</v>
      </c>
      <c r="O38" s="27" t="n">
        <v>975.64165399</v>
      </c>
      <c r="P38" s="27" t="n">
        <v>4.7E-007</v>
      </c>
      <c r="Q38" s="27" t="n">
        <v>0</v>
      </c>
      <c r="R38" s="27" t="n">
        <v>0.10620427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1000.0181184</v>
      </c>
      <c r="E39" s="27" t="n">
        <v>23.16450994</v>
      </c>
      <c r="F39" s="27" t="n">
        <v>0</v>
      </c>
      <c r="G39" s="27" t="n">
        <v>23.16450994</v>
      </c>
      <c r="H39" s="27" t="n">
        <v>0</v>
      </c>
      <c r="I39" s="27" t="n">
        <v>0</v>
      </c>
      <c r="J39" s="27" t="n">
        <v>0</v>
      </c>
      <c r="K39" s="27" t="n">
        <v>668.36742174</v>
      </c>
      <c r="L39" s="27" t="n">
        <v>10.26756994</v>
      </c>
      <c r="M39" s="27" t="n">
        <v>658.0998518</v>
      </c>
      <c r="N39" s="27" t="n">
        <v>308.48618672</v>
      </c>
      <c r="O39" s="27" t="n">
        <v>308.48618625</v>
      </c>
      <c r="P39" s="27" t="n">
        <v>4.7E-007</v>
      </c>
      <c r="Q39" s="27" t="n">
        <v>0</v>
      </c>
      <c r="R39" s="27" t="n">
        <v>0.01185665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184.0348074</v>
      </c>
      <c r="E40" s="27" t="n">
        <v>4.32422904</v>
      </c>
      <c r="F40" s="27" t="n">
        <v>0</v>
      </c>
      <c r="G40" s="27" t="n">
        <v>4.32422904</v>
      </c>
      <c r="H40" s="27" t="n">
        <v>1.01413077</v>
      </c>
      <c r="I40" s="27" t="n">
        <v>0</v>
      </c>
      <c r="J40" s="27" t="n">
        <v>1.01413077</v>
      </c>
      <c r="K40" s="27" t="n">
        <v>871.55873266</v>
      </c>
      <c r="L40" s="27" t="n">
        <v>9.19115164</v>
      </c>
      <c r="M40" s="27" t="n">
        <v>862.36758102</v>
      </c>
      <c r="N40" s="27" t="n">
        <v>307.13771493</v>
      </c>
      <c r="O40" s="27" t="n">
        <v>307.13771493</v>
      </c>
      <c r="P40" s="27" t="n">
        <v>0</v>
      </c>
      <c r="Q40" s="27" t="n">
        <v>0</v>
      </c>
      <c r="R40" s="27" t="n">
        <v>0.05709915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38.20572186</v>
      </c>
      <c r="E41" s="27" t="n">
        <v>0.51529372</v>
      </c>
      <c r="F41" s="27" t="n">
        <v>0</v>
      </c>
      <c r="G41" s="27" t="n">
        <v>0.51529372</v>
      </c>
      <c r="H41" s="27" t="n">
        <v>0</v>
      </c>
      <c r="I41" s="27" t="n">
        <v>0</v>
      </c>
      <c r="J41" s="27" t="n">
        <v>0</v>
      </c>
      <c r="K41" s="27" t="n">
        <v>277.67267533</v>
      </c>
      <c r="L41" s="27" t="n">
        <v>0.0855</v>
      </c>
      <c r="M41" s="27" t="n">
        <v>277.58717533</v>
      </c>
      <c r="N41" s="27" t="n">
        <v>360.01775281</v>
      </c>
      <c r="O41" s="27" t="n">
        <v>360.01775281</v>
      </c>
      <c r="P41" s="27" t="n">
        <v>0</v>
      </c>
      <c r="Q41" s="27" t="n">
        <v>0</v>
      </c>
      <c r="R41" s="27" t="n">
        <v>0.03724847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5745.23501826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108.56064968</v>
      </c>
      <c r="L42" s="27" t="n">
        <v>0.17550979</v>
      </c>
      <c r="M42" s="27" t="n">
        <v>3108.38513989</v>
      </c>
      <c r="N42" s="27" t="n">
        <v>2636.67436858</v>
      </c>
      <c r="O42" s="27" t="n">
        <v>2636.67436858</v>
      </c>
      <c r="P42" s="27" t="n">
        <v>0</v>
      </c>
      <c r="Q42" s="27" t="n">
        <v>0.93536011</v>
      </c>
      <c r="R42" s="27" t="n">
        <v>0.56587731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896.07143619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807.77589637</v>
      </c>
      <c r="L43" s="27" t="n">
        <v>0.09015228</v>
      </c>
      <c r="M43" s="27" t="n">
        <v>807.68574409</v>
      </c>
      <c r="N43" s="27" t="n">
        <v>88.29553982</v>
      </c>
      <c r="O43" s="27" t="n">
        <v>88.29553982</v>
      </c>
      <c r="P43" s="27" t="n">
        <v>0</v>
      </c>
      <c r="Q43" s="27" t="n">
        <v>0.93536011</v>
      </c>
      <c r="R43" s="27" t="n">
        <v>0.04109778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091.83989715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500.95398676</v>
      </c>
      <c r="L44" s="27" t="n">
        <v>0.08535751</v>
      </c>
      <c r="M44" s="27" t="n">
        <v>1500.86862925</v>
      </c>
      <c r="N44" s="27" t="n">
        <v>590.88591039</v>
      </c>
      <c r="O44" s="27" t="n">
        <v>590.88591039</v>
      </c>
      <c r="P44" s="27" t="n">
        <v>0</v>
      </c>
      <c r="Q44" s="27" t="n">
        <v>0</v>
      </c>
      <c r="R44" s="27" t="n">
        <v>0.23220762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757.32368492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799.83076655</v>
      </c>
      <c r="L45" s="27" t="n">
        <v>0</v>
      </c>
      <c r="M45" s="27" t="n">
        <v>799.83076655</v>
      </c>
      <c r="N45" s="27" t="n">
        <v>1957.49291837</v>
      </c>
      <c r="O45" s="27" t="n">
        <v>1957.49291837</v>
      </c>
      <c r="P45" s="27" t="n">
        <v>0</v>
      </c>
      <c r="Q45" s="27" t="n">
        <v>0</v>
      </c>
      <c r="R45" s="27" t="n">
        <v>0.29257191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82224.9417884</v>
      </c>
      <c r="E46" s="27" t="n">
        <v>165.89451999</v>
      </c>
      <c r="F46" s="27" t="n">
        <v>0.28197876</v>
      </c>
      <c r="G46" s="27" t="n">
        <v>165.61254123</v>
      </c>
      <c r="H46" s="27" t="n">
        <v>0.3</v>
      </c>
      <c r="I46" s="27" t="n">
        <v>0</v>
      </c>
      <c r="J46" s="27" t="n">
        <v>0.3</v>
      </c>
      <c r="K46" s="27" t="n">
        <v>63233.22408184</v>
      </c>
      <c r="L46" s="27" t="n">
        <v>786.69527333</v>
      </c>
      <c r="M46" s="27" t="n">
        <v>62446.52880851</v>
      </c>
      <c r="N46" s="27" t="n">
        <v>18825.52318657</v>
      </c>
      <c r="O46" s="27" t="n">
        <v>18825.19346738</v>
      </c>
      <c r="P46" s="27" t="n">
        <v>0.32971919</v>
      </c>
      <c r="Q46" s="27" t="n">
        <v>1381.64256894</v>
      </c>
      <c r="R46" s="27" t="n">
        <v>8699.63278648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3412.51840714</v>
      </c>
      <c r="E47" s="27" t="n">
        <v>98.11713875</v>
      </c>
      <c r="F47" s="27" t="n">
        <v>0.28197876</v>
      </c>
      <c r="G47" s="27" t="n">
        <v>97.83515999</v>
      </c>
      <c r="H47" s="27" t="n">
        <v>0.3</v>
      </c>
      <c r="I47" s="27" t="n">
        <v>0</v>
      </c>
      <c r="J47" s="27" t="n">
        <v>0.3</v>
      </c>
      <c r="K47" s="27" t="n">
        <v>47750.28880543</v>
      </c>
      <c r="L47" s="27" t="n">
        <v>604.46026257</v>
      </c>
      <c r="M47" s="27" t="n">
        <v>47145.82854286</v>
      </c>
      <c r="N47" s="27" t="n">
        <v>5563.81246296</v>
      </c>
      <c r="O47" s="27" t="n">
        <v>5563.48274377</v>
      </c>
      <c r="P47" s="27" t="n">
        <v>0.32971919</v>
      </c>
      <c r="Q47" s="27" t="n">
        <v>294.82853362</v>
      </c>
      <c r="R47" s="27" t="n">
        <v>0.10006121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30477.59814927</v>
      </c>
      <c r="E48" s="27" t="n">
        <v>63.20938251</v>
      </c>
      <c r="F48" s="27" t="n">
        <v>0.2666089</v>
      </c>
      <c r="G48" s="27" t="n">
        <v>62.94277361</v>
      </c>
      <c r="H48" s="27" t="n">
        <v>0.3</v>
      </c>
      <c r="I48" s="27" t="n">
        <v>0</v>
      </c>
      <c r="J48" s="27" t="n">
        <v>0.3</v>
      </c>
      <c r="K48" s="27" t="n">
        <v>28536.83781561</v>
      </c>
      <c r="L48" s="27" t="n">
        <v>272.87902555</v>
      </c>
      <c r="M48" s="27" t="n">
        <v>28263.95879006</v>
      </c>
      <c r="N48" s="27" t="n">
        <v>1877.25095115</v>
      </c>
      <c r="O48" s="27" t="n">
        <v>1877.02008352</v>
      </c>
      <c r="P48" s="27" t="n">
        <v>0.23086763</v>
      </c>
      <c r="Q48" s="27" t="n">
        <v>294.82853362</v>
      </c>
      <c r="R48" s="27" t="n">
        <v>0.00076605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8628.52438602</v>
      </c>
      <c r="E49" s="27" t="n">
        <v>3.5330586</v>
      </c>
      <c r="F49" s="27" t="n">
        <v>0.01536986</v>
      </c>
      <c r="G49" s="27" t="n">
        <v>3.51768874</v>
      </c>
      <c r="H49" s="27" t="n">
        <v>0</v>
      </c>
      <c r="I49" s="27" t="n">
        <v>0</v>
      </c>
      <c r="J49" s="27" t="n">
        <v>0</v>
      </c>
      <c r="K49" s="27" t="n">
        <v>16983.20181444</v>
      </c>
      <c r="L49" s="27" t="n">
        <v>331.31605413</v>
      </c>
      <c r="M49" s="27" t="n">
        <v>16651.88576031</v>
      </c>
      <c r="N49" s="27" t="n">
        <v>1641.78951298</v>
      </c>
      <c r="O49" s="27" t="n">
        <v>1641.69066142</v>
      </c>
      <c r="P49" s="27" t="n">
        <v>0.09885156</v>
      </c>
      <c r="Q49" s="27" t="n">
        <v>0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306.39587185</v>
      </c>
      <c r="E50" s="27" t="n">
        <v>31.37469764</v>
      </c>
      <c r="F50" s="27" t="n">
        <v>0</v>
      </c>
      <c r="G50" s="27" t="n">
        <v>31.37469764</v>
      </c>
      <c r="H50" s="27" t="n">
        <v>0</v>
      </c>
      <c r="I50" s="27" t="n">
        <v>0</v>
      </c>
      <c r="J50" s="27" t="n">
        <v>0</v>
      </c>
      <c r="K50" s="27" t="n">
        <v>2230.24917538</v>
      </c>
      <c r="L50" s="27" t="n">
        <v>0.26518289</v>
      </c>
      <c r="M50" s="27" t="n">
        <v>2229.98399249</v>
      </c>
      <c r="N50" s="27" t="n">
        <v>2044.77199883</v>
      </c>
      <c r="O50" s="27" t="n">
        <v>2044.77199883</v>
      </c>
      <c r="P50" s="27" t="n">
        <v>0</v>
      </c>
      <c r="Q50" s="27" t="n">
        <v>0</v>
      </c>
      <c r="R50" s="27" t="n">
        <v>0.09929516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8812.42338126</v>
      </c>
      <c r="E51" s="27" t="n">
        <v>67.77738124</v>
      </c>
      <c r="F51" s="27" t="n">
        <v>0</v>
      </c>
      <c r="G51" s="27" t="n">
        <v>67.77738124</v>
      </c>
      <c r="H51" s="27" t="n">
        <v>0</v>
      </c>
      <c r="I51" s="27" t="n">
        <v>0</v>
      </c>
      <c r="J51" s="27" t="n">
        <v>0</v>
      </c>
      <c r="K51" s="27" t="n">
        <v>15482.93527641</v>
      </c>
      <c r="L51" s="27" t="n">
        <v>182.23501076</v>
      </c>
      <c r="M51" s="27" t="n">
        <v>15300.70026565</v>
      </c>
      <c r="N51" s="27" t="n">
        <v>13261.71072361</v>
      </c>
      <c r="O51" s="27" t="n">
        <v>13261.71072361</v>
      </c>
      <c r="P51" s="27" t="n">
        <v>0</v>
      </c>
      <c r="Q51" s="27" t="n">
        <v>1086.81403532</v>
      </c>
      <c r="R51" s="27" t="n">
        <v>8699.53272527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6130.39495803</v>
      </c>
      <c r="E52" s="27" t="n">
        <v>42.20541443</v>
      </c>
      <c r="F52" s="27" t="n">
        <v>0</v>
      </c>
      <c r="G52" s="27" t="n">
        <v>42.20541443</v>
      </c>
      <c r="H52" s="27" t="n">
        <v>0</v>
      </c>
      <c r="I52" s="27" t="n">
        <v>0</v>
      </c>
      <c r="J52" s="27" t="n">
        <v>0</v>
      </c>
      <c r="K52" s="27" t="n">
        <v>5624.93998697</v>
      </c>
      <c r="L52" s="27" t="n">
        <v>129.26798592</v>
      </c>
      <c r="M52" s="27" t="n">
        <v>5495.67200105</v>
      </c>
      <c r="N52" s="27" t="n">
        <v>463.24955663</v>
      </c>
      <c r="O52" s="27" t="n">
        <v>463.24955663</v>
      </c>
      <c r="P52" s="27" t="n">
        <v>0</v>
      </c>
      <c r="Q52" s="27" t="n">
        <v>746.00033532</v>
      </c>
      <c r="R52" s="27" t="n">
        <v>8363.33945248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9195.08184027</v>
      </c>
      <c r="E53" s="27" t="n">
        <v>24.84009039</v>
      </c>
      <c r="F53" s="27" t="n">
        <v>0</v>
      </c>
      <c r="G53" s="27" t="n">
        <v>24.84009039</v>
      </c>
      <c r="H53" s="27" t="n">
        <v>0</v>
      </c>
      <c r="I53" s="27" t="n">
        <v>0</v>
      </c>
      <c r="J53" s="27" t="n">
        <v>0</v>
      </c>
      <c r="K53" s="27" t="n">
        <v>7410.86433255</v>
      </c>
      <c r="L53" s="27" t="n">
        <v>31.94753804</v>
      </c>
      <c r="M53" s="27" t="n">
        <v>7378.91679451</v>
      </c>
      <c r="N53" s="27" t="n">
        <v>1759.37741733</v>
      </c>
      <c r="O53" s="27" t="n">
        <v>1759.37741733</v>
      </c>
      <c r="P53" s="27" t="n">
        <v>0</v>
      </c>
      <c r="Q53" s="27" t="n">
        <v>340.8137</v>
      </c>
      <c r="R53" s="27" t="n">
        <v>231.50823365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3486.94658296</v>
      </c>
      <c r="E54" s="27" t="n">
        <v>0.73187642</v>
      </c>
      <c r="F54" s="27" t="n">
        <v>0</v>
      </c>
      <c r="G54" s="27" t="n">
        <v>0.73187642</v>
      </c>
      <c r="H54" s="27" t="n">
        <v>0</v>
      </c>
      <c r="I54" s="27" t="n">
        <v>0</v>
      </c>
      <c r="J54" s="27" t="n">
        <v>0</v>
      </c>
      <c r="K54" s="27" t="n">
        <v>2447.13095689</v>
      </c>
      <c r="L54" s="27" t="n">
        <v>21.0194868</v>
      </c>
      <c r="M54" s="27" t="n">
        <v>2426.11147009</v>
      </c>
      <c r="N54" s="27" t="n">
        <v>11039.08374965</v>
      </c>
      <c r="O54" s="27" t="n">
        <v>11039.08374965</v>
      </c>
      <c r="P54" s="27" t="n">
        <v>0</v>
      </c>
      <c r="Q54" s="27" t="n">
        <v>0</v>
      </c>
      <c r="R54" s="27" t="n">
        <v>104.68503914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0564.14675918</v>
      </c>
      <c r="E55" s="27" t="n">
        <v>222.38387389</v>
      </c>
      <c r="F55" s="27" t="n">
        <v>17.45310193</v>
      </c>
      <c r="G55" s="27" t="n">
        <v>204.93077196</v>
      </c>
      <c r="H55" s="27" t="n">
        <v>1.15214872</v>
      </c>
      <c r="I55" s="27" t="n">
        <v>0.28092055</v>
      </c>
      <c r="J55" s="27" t="n">
        <v>0.87122817</v>
      </c>
      <c r="K55" s="27" t="n">
        <v>35900.63201497</v>
      </c>
      <c r="L55" s="27" t="n">
        <v>1613.09070072</v>
      </c>
      <c r="M55" s="27" t="n">
        <v>34287.54131425</v>
      </c>
      <c r="N55" s="27" t="n">
        <v>14439.9787216</v>
      </c>
      <c r="O55" s="27" t="n">
        <v>14423.83947548</v>
      </c>
      <c r="P55" s="27" t="n">
        <v>16.13924612</v>
      </c>
      <c r="Q55" s="27" t="n">
        <v>1748.57219445</v>
      </c>
      <c r="R55" s="27" t="n">
        <v>361.26781787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679.07478904</v>
      </c>
      <c r="E56" s="27" t="n">
        <v>201.79281062</v>
      </c>
      <c r="F56" s="27" t="n">
        <v>16.27903876</v>
      </c>
      <c r="G56" s="27" t="n">
        <v>185.51377186</v>
      </c>
      <c r="H56" s="27" t="n">
        <v>1.15214872</v>
      </c>
      <c r="I56" s="27" t="n">
        <v>0.28092055</v>
      </c>
      <c r="J56" s="27" t="n">
        <v>0.87122817</v>
      </c>
      <c r="K56" s="27" t="n">
        <v>18888.36211653</v>
      </c>
      <c r="L56" s="27" t="n">
        <v>1612.35531811</v>
      </c>
      <c r="M56" s="27" t="n">
        <v>17276.00679842</v>
      </c>
      <c r="N56" s="27" t="n">
        <v>5587.76771317</v>
      </c>
      <c r="O56" s="27" t="n">
        <v>5581.24768652</v>
      </c>
      <c r="P56" s="27" t="n">
        <v>6.52002665</v>
      </c>
      <c r="Q56" s="27" t="n">
        <v>1259.55007605</v>
      </c>
      <c r="R56" s="27" t="n">
        <v>2.0255281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0975.56633519</v>
      </c>
      <c r="E57" s="27" t="n">
        <v>144.83416859</v>
      </c>
      <c r="F57" s="27" t="n">
        <v>7.3476667</v>
      </c>
      <c r="G57" s="27" t="n">
        <v>137.48650189</v>
      </c>
      <c r="H57" s="27" t="n">
        <v>0.28092055</v>
      </c>
      <c r="I57" s="27" t="n">
        <v>0.28092055</v>
      </c>
      <c r="J57" s="27" t="n">
        <v>0</v>
      </c>
      <c r="K57" s="27" t="n">
        <v>9575.11498015</v>
      </c>
      <c r="L57" s="27" t="n">
        <v>1266.8109111</v>
      </c>
      <c r="M57" s="27" t="n">
        <v>8308.30406905</v>
      </c>
      <c r="N57" s="27" t="n">
        <v>1255.3362659</v>
      </c>
      <c r="O57" s="27" t="n">
        <v>1254.1475394</v>
      </c>
      <c r="P57" s="27" t="n">
        <v>1.1887265</v>
      </c>
      <c r="Q57" s="27" t="n">
        <v>1256.33809162</v>
      </c>
      <c r="R57" s="27" t="n">
        <v>0.01882641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734.27561157</v>
      </c>
      <c r="E58" s="27" t="n">
        <v>53.3940987</v>
      </c>
      <c r="F58" s="27" t="n">
        <v>8.29654271</v>
      </c>
      <c r="G58" s="27" t="n">
        <v>45.09755599</v>
      </c>
      <c r="H58" s="27" t="n">
        <v>0.87122817</v>
      </c>
      <c r="I58" s="27" t="n">
        <v>0</v>
      </c>
      <c r="J58" s="27" t="n">
        <v>0.87122817</v>
      </c>
      <c r="K58" s="27" t="n">
        <v>8786.35748621</v>
      </c>
      <c r="L58" s="27" t="n">
        <v>341.65120301</v>
      </c>
      <c r="M58" s="27" t="n">
        <v>8444.7062832</v>
      </c>
      <c r="N58" s="27" t="n">
        <v>1893.65279849</v>
      </c>
      <c r="O58" s="27" t="n">
        <v>1888.65922125</v>
      </c>
      <c r="P58" s="27" t="n">
        <v>4.99357724</v>
      </c>
      <c r="Q58" s="27" t="n">
        <v>3.21198443</v>
      </c>
      <c r="R58" s="27" t="n">
        <v>1.79368451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2969.23284228</v>
      </c>
      <c r="E59" s="27" t="n">
        <v>3.56454333</v>
      </c>
      <c r="F59" s="27" t="n">
        <v>0.63482935</v>
      </c>
      <c r="G59" s="27" t="n">
        <v>2.92971398</v>
      </c>
      <c r="H59" s="27" t="n">
        <v>0</v>
      </c>
      <c r="I59" s="27" t="n">
        <v>0</v>
      </c>
      <c r="J59" s="27" t="n">
        <v>0</v>
      </c>
      <c r="K59" s="27" t="n">
        <v>526.88965017</v>
      </c>
      <c r="L59" s="27" t="n">
        <v>3.893204</v>
      </c>
      <c r="M59" s="27" t="n">
        <v>522.99644617</v>
      </c>
      <c r="N59" s="27" t="n">
        <v>2438.77864878</v>
      </c>
      <c r="O59" s="27" t="n">
        <v>2438.44092587</v>
      </c>
      <c r="P59" s="27" t="n">
        <v>0.33772291</v>
      </c>
      <c r="Q59" s="27" t="n">
        <v>0</v>
      </c>
      <c r="R59" s="27" t="n">
        <v>0.21301718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5885.07197014</v>
      </c>
      <c r="E60" s="27" t="n">
        <v>20.59106327</v>
      </c>
      <c r="F60" s="27" t="n">
        <v>1.17406317</v>
      </c>
      <c r="G60" s="27" t="n">
        <v>19.4170001</v>
      </c>
      <c r="H60" s="27" t="n">
        <v>0</v>
      </c>
      <c r="I60" s="27" t="n">
        <v>0</v>
      </c>
      <c r="J60" s="27" t="n">
        <v>0</v>
      </c>
      <c r="K60" s="27" t="n">
        <v>17012.26989844</v>
      </c>
      <c r="L60" s="27" t="n">
        <v>0.73538261</v>
      </c>
      <c r="M60" s="27" t="n">
        <v>17011.53451583</v>
      </c>
      <c r="N60" s="27" t="n">
        <v>8852.21100843</v>
      </c>
      <c r="O60" s="27" t="n">
        <v>8842.59178896</v>
      </c>
      <c r="P60" s="27" t="n">
        <v>9.61921947</v>
      </c>
      <c r="Q60" s="27" t="n">
        <v>489.0221184</v>
      </c>
      <c r="R60" s="27" t="n">
        <v>359.24228977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6592.44402206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6419.57558627</v>
      </c>
      <c r="L61" s="27" t="n">
        <v>0</v>
      </c>
      <c r="M61" s="27" t="n">
        <v>6419.57558627</v>
      </c>
      <c r="N61" s="27" t="n">
        <v>172.86843579</v>
      </c>
      <c r="O61" s="27" t="n">
        <v>172.86843579</v>
      </c>
      <c r="P61" s="27" t="n">
        <v>0</v>
      </c>
      <c r="Q61" s="27" t="n">
        <v>489.0221184</v>
      </c>
      <c r="R61" s="27" t="n">
        <v>297.09368847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8226.55527163</v>
      </c>
      <c r="E62" s="27" t="n">
        <v>19.27704638</v>
      </c>
      <c r="F62" s="27" t="n">
        <v>0.05248713</v>
      </c>
      <c r="G62" s="27" t="n">
        <v>19.22455925</v>
      </c>
      <c r="H62" s="27" t="n">
        <v>0</v>
      </c>
      <c r="I62" s="27" t="n">
        <v>0</v>
      </c>
      <c r="J62" s="27" t="n">
        <v>0</v>
      </c>
      <c r="K62" s="27" t="n">
        <v>6703.71418012</v>
      </c>
      <c r="L62" s="27" t="n">
        <v>0.73538261</v>
      </c>
      <c r="M62" s="27" t="n">
        <v>6702.97879751</v>
      </c>
      <c r="N62" s="27" t="n">
        <v>1503.56404513</v>
      </c>
      <c r="O62" s="27" t="n">
        <v>1493.94482566</v>
      </c>
      <c r="P62" s="27" t="n">
        <v>9.61921947</v>
      </c>
      <c r="Q62" s="27" t="n">
        <v>0</v>
      </c>
      <c r="R62" s="27" t="n">
        <v>59.09202845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066.07267645</v>
      </c>
      <c r="E63" s="27" t="n">
        <v>1.31401689</v>
      </c>
      <c r="F63" s="27" t="n">
        <v>1.12157604</v>
      </c>
      <c r="G63" s="27" t="n">
        <v>0.19244085</v>
      </c>
      <c r="H63" s="27" t="n">
        <v>0</v>
      </c>
      <c r="I63" s="27" t="n">
        <v>0</v>
      </c>
      <c r="J63" s="27" t="n">
        <v>0</v>
      </c>
      <c r="K63" s="27" t="n">
        <v>3888.98013205</v>
      </c>
      <c r="L63" s="27" t="n">
        <v>0</v>
      </c>
      <c r="M63" s="27" t="n">
        <v>3888.98013205</v>
      </c>
      <c r="N63" s="27" t="n">
        <v>7175.77852751</v>
      </c>
      <c r="O63" s="27" t="n">
        <v>7175.77852751</v>
      </c>
      <c r="P63" s="27" t="n">
        <v>0</v>
      </c>
      <c r="Q63" s="27" t="n">
        <v>0</v>
      </c>
      <c r="R63" s="27" t="n">
        <v>3.05657285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111.26933292</v>
      </c>
      <c r="E64" s="27" t="n">
        <v>0.39253796</v>
      </c>
      <c r="F64" s="27" t="n">
        <v>0</v>
      </c>
      <c r="G64" s="27" t="n">
        <v>0.39253796</v>
      </c>
      <c r="H64" s="27" t="n">
        <v>0</v>
      </c>
      <c r="I64" s="27" t="n">
        <v>0</v>
      </c>
      <c r="J64" s="27" t="n">
        <v>0</v>
      </c>
      <c r="K64" s="27" t="n">
        <v>1808.21504336</v>
      </c>
      <c r="L64" s="27" t="n">
        <v>51.85197486</v>
      </c>
      <c r="M64" s="27" t="n">
        <v>1756.3630685</v>
      </c>
      <c r="N64" s="27" t="n">
        <v>3302.6617516</v>
      </c>
      <c r="O64" s="27" t="n">
        <v>3301.36141536</v>
      </c>
      <c r="P64" s="27" t="n">
        <v>1.30033624</v>
      </c>
      <c r="Q64" s="27" t="n">
        <v>0</v>
      </c>
      <c r="R64" s="27" t="n">
        <v>0.04891632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496.00645306</v>
      </c>
      <c r="E65" s="27" t="n">
        <v>0.39253796</v>
      </c>
      <c r="F65" s="27" t="n">
        <v>0</v>
      </c>
      <c r="G65" s="27" t="n">
        <v>0.39253796</v>
      </c>
      <c r="H65" s="27" t="n">
        <v>0</v>
      </c>
      <c r="I65" s="27" t="n">
        <v>0</v>
      </c>
      <c r="J65" s="27" t="n">
        <v>0</v>
      </c>
      <c r="K65" s="27" t="n">
        <v>1426.07691971</v>
      </c>
      <c r="L65" s="27" t="n">
        <v>51.85197486</v>
      </c>
      <c r="M65" s="27" t="n">
        <v>1374.22494485</v>
      </c>
      <c r="N65" s="27" t="n">
        <v>1069.53699539</v>
      </c>
      <c r="O65" s="27" t="n">
        <v>1068.57859539</v>
      </c>
      <c r="P65" s="27" t="n">
        <v>0.9584</v>
      </c>
      <c r="Q65" s="27" t="n">
        <v>0</v>
      </c>
      <c r="R65" s="27" t="n">
        <v>0.04352476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1008.1465961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790.97527258</v>
      </c>
      <c r="L66" s="27" t="n">
        <v>30.88346716</v>
      </c>
      <c r="M66" s="27" t="n">
        <v>760.09180542</v>
      </c>
      <c r="N66" s="27" t="n">
        <v>217.17132358</v>
      </c>
      <c r="O66" s="27" t="n">
        <v>217.17132358</v>
      </c>
      <c r="P66" s="27" t="n">
        <v>0</v>
      </c>
      <c r="Q66" s="27" t="n">
        <v>0</v>
      </c>
      <c r="R66" s="27" t="n">
        <v>0.03486487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873.73397036</v>
      </c>
      <c r="E67" s="27" t="n">
        <v>0.39253796</v>
      </c>
      <c r="F67" s="27" t="n">
        <v>0</v>
      </c>
      <c r="G67" s="27" t="n">
        <v>0.39253796</v>
      </c>
      <c r="H67" s="27" t="n">
        <v>0</v>
      </c>
      <c r="I67" s="27" t="n">
        <v>0</v>
      </c>
      <c r="J67" s="27" t="n">
        <v>0</v>
      </c>
      <c r="K67" s="27" t="n">
        <v>522.69151397</v>
      </c>
      <c r="L67" s="27" t="n">
        <v>19.7826322</v>
      </c>
      <c r="M67" s="27" t="n">
        <v>502.90888177</v>
      </c>
      <c r="N67" s="27" t="n">
        <v>350.64991843</v>
      </c>
      <c r="O67" s="27" t="n">
        <v>349.69151843</v>
      </c>
      <c r="P67" s="27" t="n">
        <v>0.9584</v>
      </c>
      <c r="Q67" s="27" t="n">
        <v>0</v>
      </c>
      <c r="R67" s="27" t="n">
        <v>0.00865989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14.12588654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2.41013316</v>
      </c>
      <c r="L68" s="27" t="n">
        <v>1.1858755</v>
      </c>
      <c r="M68" s="27" t="n">
        <v>111.22425766</v>
      </c>
      <c r="N68" s="27" t="n">
        <v>501.71575338</v>
      </c>
      <c r="O68" s="27" t="n">
        <v>501.71575338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615.26287986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82.13812365</v>
      </c>
      <c r="L69" s="27" t="n">
        <v>0</v>
      </c>
      <c r="M69" s="27" t="n">
        <v>382.13812365</v>
      </c>
      <c r="N69" s="27" t="n">
        <v>2233.12475621</v>
      </c>
      <c r="O69" s="27" t="n">
        <v>2232.78281997</v>
      </c>
      <c r="P69" s="27" t="n">
        <v>0.34193624</v>
      </c>
      <c r="Q69" s="27" t="n">
        <v>0</v>
      </c>
      <c r="R69" s="27" t="n">
        <v>0.00539156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7.6231324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56.89822748</v>
      </c>
      <c r="L70" s="27" t="n">
        <v>0</v>
      </c>
      <c r="M70" s="27" t="n">
        <v>56.89822748</v>
      </c>
      <c r="N70" s="27" t="n">
        <v>40.72490492</v>
      </c>
      <c r="O70" s="27" t="n">
        <v>40.72490492</v>
      </c>
      <c r="P70" s="27" t="n">
        <v>0</v>
      </c>
      <c r="Q70" s="27" t="n">
        <v>0</v>
      </c>
      <c r="R70" s="27" t="n">
        <v>0.00539156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510.64708198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57.01495502</v>
      </c>
      <c r="L71" s="27" t="n">
        <v>0</v>
      </c>
      <c r="M71" s="27" t="n">
        <v>257.01495502</v>
      </c>
      <c r="N71" s="27" t="n">
        <v>253.63212696</v>
      </c>
      <c r="O71" s="27" t="n">
        <v>253.57226026</v>
      </c>
      <c r="P71" s="27" t="n">
        <v>0.0598667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006.99266548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68.22494115</v>
      </c>
      <c r="L72" s="27" t="n">
        <v>0</v>
      </c>
      <c r="M72" s="27" t="n">
        <v>68.22494115</v>
      </c>
      <c r="N72" s="27" t="n">
        <v>1938.76772433</v>
      </c>
      <c r="O72" s="27" t="n">
        <v>1938.48565479</v>
      </c>
      <c r="P72" s="27" t="n">
        <v>0.28206954</v>
      </c>
      <c r="Q72" s="27" t="n">
        <v>0</v>
      </c>
      <c r="R72" s="27" t="n">
        <v>0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115.38377253</v>
      </c>
      <c r="E73" s="27" t="n">
        <v>1.72997951</v>
      </c>
      <c r="F73" s="27" t="n">
        <v>0</v>
      </c>
      <c r="G73" s="27" t="n">
        <v>1.72997951</v>
      </c>
      <c r="H73" s="27" t="n">
        <v>0</v>
      </c>
      <c r="I73" s="27" t="n">
        <v>0</v>
      </c>
      <c r="J73" s="27" t="n">
        <v>0</v>
      </c>
      <c r="K73" s="27" t="n">
        <v>2022.25067142</v>
      </c>
      <c r="L73" s="27" t="n">
        <v>41.79725089</v>
      </c>
      <c r="M73" s="27" t="n">
        <v>1980.45342053</v>
      </c>
      <c r="N73" s="27" t="n">
        <v>5091.4031216</v>
      </c>
      <c r="O73" s="27" t="n">
        <v>5088.95695983</v>
      </c>
      <c r="P73" s="27" t="n">
        <v>2.44616177</v>
      </c>
      <c r="Q73" s="27" t="n">
        <v>201.2174693</v>
      </c>
      <c r="R73" s="27" t="n">
        <v>1.48530707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143.41567852</v>
      </c>
      <c r="E74" s="27" t="n">
        <v>1.72997951</v>
      </c>
      <c r="F74" s="27" t="n">
        <v>0</v>
      </c>
      <c r="G74" s="27" t="n">
        <v>1.72997951</v>
      </c>
      <c r="H74" s="27" t="n">
        <v>0</v>
      </c>
      <c r="I74" s="27" t="n">
        <v>0</v>
      </c>
      <c r="J74" s="27" t="n">
        <v>0</v>
      </c>
      <c r="K74" s="27" t="n">
        <v>1058.07409802</v>
      </c>
      <c r="L74" s="27" t="n">
        <v>13.03349092</v>
      </c>
      <c r="M74" s="27" t="n">
        <v>1045.0406071</v>
      </c>
      <c r="N74" s="27" t="n">
        <v>1083.61160099</v>
      </c>
      <c r="O74" s="27" t="n">
        <v>1081.16543922</v>
      </c>
      <c r="P74" s="27" t="n">
        <v>2.44616177</v>
      </c>
      <c r="Q74" s="27" t="n">
        <v>19.790039</v>
      </c>
      <c r="R74" s="27" t="n">
        <v>0.00689173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750.33722443</v>
      </c>
      <c r="E75" s="27" t="n">
        <v>0.30967875</v>
      </c>
      <c r="F75" s="27" t="n">
        <v>0</v>
      </c>
      <c r="G75" s="27" t="n">
        <v>0.30967875</v>
      </c>
      <c r="H75" s="27" t="n">
        <v>0</v>
      </c>
      <c r="I75" s="27" t="n">
        <v>0</v>
      </c>
      <c r="J75" s="27" t="n">
        <v>0</v>
      </c>
      <c r="K75" s="27" t="n">
        <v>498.85928444</v>
      </c>
      <c r="L75" s="27" t="n">
        <v>9.26108338</v>
      </c>
      <c r="M75" s="27" t="n">
        <v>489.59820106</v>
      </c>
      <c r="N75" s="27" t="n">
        <v>251.16826124</v>
      </c>
      <c r="O75" s="27" t="n">
        <v>248.85005163</v>
      </c>
      <c r="P75" s="27" t="n">
        <v>2.31820961</v>
      </c>
      <c r="Q75" s="27" t="n">
        <v>19.790039</v>
      </c>
      <c r="R75" s="27" t="n">
        <v>0.00025447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03.16040385</v>
      </c>
      <c r="E76" s="27" t="n">
        <v>1.18293802</v>
      </c>
      <c r="F76" s="27" t="n">
        <v>0</v>
      </c>
      <c r="G76" s="27" t="n">
        <v>1.18293802</v>
      </c>
      <c r="H76" s="27" t="n">
        <v>0</v>
      </c>
      <c r="I76" s="27" t="n">
        <v>0</v>
      </c>
      <c r="J76" s="27" t="n">
        <v>0</v>
      </c>
      <c r="K76" s="27" t="n">
        <v>437.45269982</v>
      </c>
      <c r="L76" s="27" t="n">
        <v>3.77240754</v>
      </c>
      <c r="M76" s="27" t="n">
        <v>433.68029228</v>
      </c>
      <c r="N76" s="27" t="n">
        <v>364.52476601</v>
      </c>
      <c r="O76" s="27" t="n">
        <v>364.51943834</v>
      </c>
      <c r="P76" s="27" t="n">
        <v>0.00532767</v>
      </c>
      <c r="Q76" s="27" t="n">
        <v>0</v>
      </c>
      <c r="R76" s="27" t="n">
        <v>0.00663726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89.91805024</v>
      </c>
      <c r="E77" s="27" t="n">
        <v>0.23736274</v>
      </c>
      <c r="F77" s="27" t="n">
        <v>0</v>
      </c>
      <c r="G77" s="27" t="n">
        <v>0.23736274</v>
      </c>
      <c r="H77" s="27" t="n">
        <v>0</v>
      </c>
      <c r="I77" s="27" t="n">
        <v>0</v>
      </c>
      <c r="J77" s="27" t="n">
        <v>0</v>
      </c>
      <c r="K77" s="27" t="n">
        <v>121.76211376</v>
      </c>
      <c r="L77" s="27" t="n">
        <v>0</v>
      </c>
      <c r="M77" s="27" t="n">
        <v>121.76211376</v>
      </c>
      <c r="N77" s="27" t="n">
        <v>467.91857374</v>
      </c>
      <c r="O77" s="27" t="n">
        <v>467.79594925</v>
      </c>
      <c r="P77" s="27" t="n">
        <v>0.12262449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4971.96809401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964.1765734</v>
      </c>
      <c r="L78" s="27" t="n">
        <v>28.76375997</v>
      </c>
      <c r="M78" s="27" t="n">
        <v>935.41281343</v>
      </c>
      <c r="N78" s="27" t="n">
        <v>4007.79152061</v>
      </c>
      <c r="O78" s="27" t="n">
        <v>4007.79152061</v>
      </c>
      <c r="P78" s="27" t="n">
        <v>0</v>
      </c>
      <c r="Q78" s="27" t="n">
        <v>181.4274303</v>
      </c>
      <c r="R78" s="27" t="n">
        <v>1.47841534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26.69717021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4.05570217</v>
      </c>
      <c r="L79" s="27" t="n">
        <v>28.76375997</v>
      </c>
      <c r="M79" s="27" t="n">
        <v>95.2919422</v>
      </c>
      <c r="N79" s="27" t="n">
        <v>102.64146804</v>
      </c>
      <c r="O79" s="27" t="n">
        <v>102.64146804</v>
      </c>
      <c r="P79" s="27" t="n">
        <v>0</v>
      </c>
      <c r="Q79" s="27" t="n">
        <v>181.4274303</v>
      </c>
      <c r="R79" s="27" t="n">
        <v>0.00384127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328.35916085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659.94910343</v>
      </c>
      <c r="L80" s="27" t="n">
        <v>0</v>
      </c>
      <c r="M80" s="27" t="n">
        <v>659.94910343</v>
      </c>
      <c r="N80" s="27" t="n">
        <v>668.41005742</v>
      </c>
      <c r="O80" s="27" t="n">
        <v>668.41005742</v>
      </c>
      <c r="P80" s="27" t="n">
        <v>0</v>
      </c>
      <c r="Q80" s="27" t="n">
        <v>0</v>
      </c>
      <c r="R80" s="27" t="n">
        <v>0.11030729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416.91176295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80.1717678</v>
      </c>
      <c r="L81" s="27" t="n">
        <v>0</v>
      </c>
      <c r="M81" s="27" t="n">
        <v>180.1717678</v>
      </c>
      <c r="N81" s="27" t="n">
        <v>3236.73999515</v>
      </c>
      <c r="O81" s="27" t="n">
        <v>3236.73999515</v>
      </c>
      <c r="P81" s="27" t="n">
        <v>0</v>
      </c>
      <c r="Q81" s="27" t="n">
        <v>0</v>
      </c>
      <c r="R81" s="27" t="n">
        <v>1.36426678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5426.87384007</v>
      </c>
      <c r="E82" s="27" t="n">
        <v>10.27048704</v>
      </c>
      <c r="F82" s="27" t="n">
        <v>0.33068302</v>
      </c>
      <c r="G82" s="27" t="n">
        <v>9.93980402</v>
      </c>
      <c r="H82" s="27" t="n">
        <v>0</v>
      </c>
      <c r="I82" s="27" t="n">
        <v>0</v>
      </c>
      <c r="J82" s="27" t="n">
        <v>0</v>
      </c>
      <c r="K82" s="27" t="n">
        <v>8714.36114309</v>
      </c>
      <c r="L82" s="27" t="n">
        <v>857.13613967</v>
      </c>
      <c r="M82" s="27" t="n">
        <v>7857.22500342</v>
      </c>
      <c r="N82" s="27" t="n">
        <v>6702.24220994</v>
      </c>
      <c r="O82" s="27" t="n">
        <v>6693.5346311</v>
      </c>
      <c r="P82" s="27" t="n">
        <v>8.70757884</v>
      </c>
      <c r="Q82" s="27" t="n">
        <v>176.34763603</v>
      </c>
      <c r="R82" s="27" t="n">
        <v>225.61039145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7051.2481903</v>
      </c>
      <c r="E83" s="27" t="n">
        <v>10.27048704</v>
      </c>
      <c r="F83" s="27" t="n">
        <v>0.33068302</v>
      </c>
      <c r="G83" s="27" t="n">
        <v>9.93980402</v>
      </c>
      <c r="H83" s="27" t="n">
        <v>0</v>
      </c>
      <c r="I83" s="27" t="n">
        <v>0</v>
      </c>
      <c r="J83" s="27" t="n">
        <v>0</v>
      </c>
      <c r="K83" s="27" t="n">
        <v>4884.31395611</v>
      </c>
      <c r="L83" s="27" t="n">
        <v>736.77088024</v>
      </c>
      <c r="M83" s="27" t="n">
        <v>4147.54307587</v>
      </c>
      <c r="N83" s="27" t="n">
        <v>2156.66374715</v>
      </c>
      <c r="O83" s="27" t="n">
        <v>2155.7815996</v>
      </c>
      <c r="P83" s="27" t="n">
        <v>0.88214755</v>
      </c>
      <c r="Q83" s="27" t="n">
        <v>100.6166386</v>
      </c>
      <c r="R83" s="27" t="n">
        <v>3.66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325.87315299</v>
      </c>
      <c r="E84" s="27" t="n">
        <v>0.29002013</v>
      </c>
      <c r="F84" s="27" t="n">
        <v>0.29002013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813.32348324</v>
      </c>
      <c r="L84" s="27" t="n">
        <v>593.47515574</v>
      </c>
      <c r="M84" s="27" t="n">
        <v>2219.8483275</v>
      </c>
      <c r="N84" s="27" t="n">
        <v>512.25964962</v>
      </c>
      <c r="O84" s="27" t="n">
        <v>512.25964962</v>
      </c>
      <c r="P84" s="27" t="n">
        <v>0</v>
      </c>
      <c r="Q84" s="27" t="n">
        <v>34.7814386</v>
      </c>
      <c r="R84" s="27" t="n">
        <v>3.66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544.20548451</v>
      </c>
      <c r="E85" s="27" t="n">
        <v>9.98046691</v>
      </c>
      <c r="F85" s="27" t="n">
        <v>0.04066289</v>
      </c>
      <c r="G85" s="27" t="n">
        <v>9.93980402</v>
      </c>
      <c r="H85" s="27" t="n">
        <v>0</v>
      </c>
      <c r="I85" s="27" t="n">
        <v>0</v>
      </c>
      <c r="J85" s="27" t="n">
        <v>0</v>
      </c>
      <c r="K85" s="27" t="n">
        <v>1839.52782903</v>
      </c>
      <c r="L85" s="27" t="n">
        <v>143.2957245</v>
      </c>
      <c r="M85" s="27" t="n">
        <v>1696.23210453</v>
      </c>
      <c r="N85" s="27" t="n">
        <v>694.69718857</v>
      </c>
      <c r="O85" s="27" t="n">
        <v>694.2164155</v>
      </c>
      <c r="P85" s="27" t="n">
        <v>0.48077307</v>
      </c>
      <c r="Q85" s="27" t="n">
        <v>65.8352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181.1695528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31.46264384</v>
      </c>
      <c r="L86" s="27" t="n">
        <v>0</v>
      </c>
      <c r="M86" s="27" t="n">
        <v>231.46264384</v>
      </c>
      <c r="N86" s="27" t="n">
        <v>949.70690896</v>
      </c>
      <c r="O86" s="27" t="n">
        <v>949.30553448</v>
      </c>
      <c r="P86" s="27" t="n">
        <v>0.40137448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8375.62564977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3830.04718698</v>
      </c>
      <c r="L87" s="27" t="n">
        <v>120.36525943</v>
      </c>
      <c r="M87" s="27" t="n">
        <v>3709.68192755</v>
      </c>
      <c r="N87" s="27" t="n">
        <v>4545.57846279</v>
      </c>
      <c r="O87" s="27" t="n">
        <v>4537.7530315</v>
      </c>
      <c r="P87" s="27" t="n">
        <v>7.82543129</v>
      </c>
      <c r="Q87" s="27" t="n">
        <v>75.73099743</v>
      </c>
      <c r="R87" s="27" t="n">
        <v>225.61038779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579.82369732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510.33980358</v>
      </c>
      <c r="L88" s="27" t="n">
        <v>93.20210925</v>
      </c>
      <c r="M88" s="27" t="n">
        <v>1417.13769433</v>
      </c>
      <c r="N88" s="27" t="n">
        <v>69.48389374</v>
      </c>
      <c r="O88" s="27" t="n">
        <v>69.48389374</v>
      </c>
      <c r="P88" s="27" t="n">
        <v>0</v>
      </c>
      <c r="Q88" s="27" t="n">
        <v>70.46027393</v>
      </c>
      <c r="R88" s="27" t="n">
        <v>0.00412472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2757.33758097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187.98709991</v>
      </c>
      <c r="L89" s="27" t="n">
        <v>27.16315018</v>
      </c>
      <c r="M89" s="27" t="n">
        <v>2160.82394973</v>
      </c>
      <c r="N89" s="27" t="n">
        <v>569.35048106</v>
      </c>
      <c r="O89" s="27" t="n">
        <v>569.35048106</v>
      </c>
      <c r="P89" s="27" t="n">
        <v>0</v>
      </c>
      <c r="Q89" s="27" t="n">
        <v>5.2707235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038.46437148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31.72028349</v>
      </c>
      <c r="L90" s="27" t="n">
        <v>0</v>
      </c>
      <c r="M90" s="27" t="n">
        <v>131.72028349</v>
      </c>
      <c r="N90" s="27" t="n">
        <v>3906.74408799</v>
      </c>
      <c r="O90" s="27" t="n">
        <v>3898.9186567</v>
      </c>
      <c r="P90" s="27" t="n">
        <v>7.82543129</v>
      </c>
      <c r="Q90" s="27" t="n">
        <v>0</v>
      </c>
      <c r="R90" s="27" t="n">
        <v>225.60626307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335.33111387</v>
      </c>
      <c r="E91" s="27" t="n">
        <v>17.60754969</v>
      </c>
      <c r="F91" s="27" t="n">
        <v>0.05004333</v>
      </c>
      <c r="G91" s="27" t="n">
        <v>17.55750636</v>
      </c>
      <c r="H91" s="27" t="n">
        <v>0</v>
      </c>
      <c r="I91" s="27" t="n">
        <v>0</v>
      </c>
      <c r="J91" s="27" t="n">
        <v>0</v>
      </c>
      <c r="K91" s="27" t="n">
        <v>4249.46530886</v>
      </c>
      <c r="L91" s="27" t="n">
        <v>26.47452074</v>
      </c>
      <c r="M91" s="27" t="n">
        <v>4222.99078812</v>
      </c>
      <c r="N91" s="27" t="n">
        <v>4068.25825532</v>
      </c>
      <c r="O91" s="27" t="n">
        <v>4055.27380725</v>
      </c>
      <c r="P91" s="27" t="n">
        <v>12.98444807</v>
      </c>
      <c r="Q91" s="27" t="n">
        <v>21.00057534</v>
      </c>
      <c r="R91" s="27" t="n">
        <v>0.00096324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861.78091446</v>
      </c>
      <c r="E92" s="27" t="n">
        <v>17.60754969</v>
      </c>
      <c r="F92" s="27" t="n">
        <v>0.05004333</v>
      </c>
      <c r="G92" s="27" t="n">
        <v>17.55750636</v>
      </c>
      <c r="H92" s="27" t="n">
        <v>0</v>
      </c>
      <c r="I92" s="27" t="n">
        <v>0</v>
      </c>
      <c r="J92" s="27" t="n">
        <v>0</v>
      </c>
      <c r="K92" s="27" t="n">
        <v>2812.98540552</v>
      </c>
      <c r="L92" s="27" t="n">
        <v>26.47452074</v>
      </c>
      <c r="M92" s="27" t="n">
        <v>2786.51088478</v>
      </c>
      <c r="N92" s="27" t="n">
        <v>1031.18795925</v>
      </c>
      <c r="O92" s="27" t="n">
        <v>1031.1227281</v>
      </c>
      <c r="P92" s="27" t="n">
        <v>0.06523115</v>
      </c>
      <c r="Q92" s="27" t="n">
        <v>21.00057534</v>
      </c>
      <c r="R92" s="27" t="n">
        <v>0.00061264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40.55785941</v>
      </c>
      <c r="E93" s="27" t="n">
        <v>6E-008</v>
      </c>
      <c r="F93" s="27" t="n">
        <v>0</v>
      </c>
      <c r="G93" s="27" t="n">
        <v>6E-008</v>
      </c>
      <c r="H93" s="27" t="n">
        <v>0</v>
      </c>
      <c r="I93" s="27" t="n">
        <v>0</v>
      </c>
      <c r="J93" s="27" t="n">
        <v>0</v>
      </c>
      <c r="K93" s="27" t="n">
        <v>828.19075096</v>
      </c>
      <c r="L93" s="27" t="n">
        <v>9.77322502</v>
      </c>
      <c r="M93" s="27" t="n">
        <v>818.41752594</v>
      </c>
      <c r="N93" s="27" t="n">
        <v>212.36710839</v>
      </c>
      <c r="O93" s="27" t="n">
        <v>212.36710839</v>
      </c>
      <c r="P93" s="27" t="n">
        <v>0</v>
      </c>
      <c r="Q93" s="27" t="n">
        <v>21.00057534</v>
      </c>
      <c r="R93" s="27" t="n">
        <v>6.689E-005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272.07848474</v>
      </c>
      <c r="E94" s="27" t="n">
        <v>17.17321203</v>
      </c>
      <c r="F94" s="27" t="n">
        <v>0.05004333</v>
      </c>
      <c r="G94" s="27" t="n">
        <v>17.1231687</v>
      </c>
      <c r="H94" s="27" t="n">
        <v>0</v>
      </c>
      <c r="I94" s="27" t="n">
        <v>0</v>
      </c>
      <c r="J94" s="27" t="n">
        <v>0</v>
      </c>
      <c r="K94" s="27" t="n">
        <v>1821.96825923</v>
      </c>
      <c r="L94" s="27" t="n">
        <v>16.52036764</v>
      </c>
      <c r="M94" s="27" t="n">
        <v>1805.44789159</v>
      </c>
      <c r="N94" s="27" t="n">
        <v>432.93701348</v>
      </c>
      <c r="O94" s="27" t="n">
        <v>432.87178233</v>
      </c>
      <c r="P94" s="27" t="n">
        <v>0.06523115</v>
      </c>
      <c r="Q94" s="27" t="n">
        <v>0</v>
      </c>
      <c r="R94" s="27" t="n">
        <v>0.00054575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49.14457031</v>
      </c>
      <c r="E95" s="27" t="n">
        <v>0.4343376</v>
      </c>
      <c r="F95" s="27" t="n">
        <v>0</v>
      </c>
      <c r="G95" s="27" t="n">
        <v>0.4343376</v>
      </c>
      <c r="H95" s="27" t="n">
        <v>0</v>
      </c>
      <c r="I95" s="27" t="n">
        <v>0</v>
      </c>
      <c r="J95" s="27" t="n">
        <v>0</v>
      </c>
      <c r="K95" s="27" t="n">
        <v>162.82639533</v>
      </c>
      <c r="L95" s="27" t="n">
        <v>0.18092808</v>
      </c>
      <c r="M95" s="27" t="n">
        <v>162.64546725</v>
      </c>
      <c r="N95" s="27" t="n">
        <v>385.88383738</v>
      </c>
      <c r="O95" s="27" t="n">
        <v>385.88383738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473.55019941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436.47990334</v>
      </c>
      <c r="L96" s="27" t="n">
        <v>0</v>
      </c>
      <c r="M96" s="27" t="n">
        <v>1436.47990334</v>
      </c>
      <c r="N96" s="27" t="n">
        <v>3037.07029607</v>
      </c>
      <c r="O96" s="27" t="n">
        <v>3024.15107915</v>
      </c>
      <c r="P96" s="27" t="n">
        <v>12.91921692</v>
      </c>
      <c r="Q96" s="27" t="n">
        <v>0</v>
      </c>
      <c r="R96" s="27" t="n">
        <v>0.0003506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232.97262525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201.26703687</v>
      </c>
      <c r="L97" s="27" t="n">
        <v>0</v>
      </c>
      <c r="M97" s="27" t="n">
        <v>201.26703687</v>
      </c>
      <c r="N97" s="27" t="n">
        <v>31.70558838</v>
      </c>
      <c r="O97" s="27" t="n">
        <v>31.70558838</v>
      </c>
      <c r="P97" s="27" t="n">
        <v>0</v>
      </c>
      <c r="Q97" s="27" t="n">
        <v>0</v>
      </c>
      <c r="R97" s="27" t="n">
        <v>0.0003506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136.94370102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71.15335716</v>
      </c>
      <c r="L98" s="27" t="n">
        <v>0</v>
      </c>
      <c r="M98" s="27" t="n">
        <v>571.15335716</v>
      </c>
      <c r="N98" s="27" t="n">
        <v>565.79034386</v>
      </c>
      <c r="O98" s="27" t="n">
        <v>565.79034386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103.63387314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664.05950931</v>
      </c>
      <c r="L99" s="27" t="n">
        <v>0</v>
      </c>
      <c r="M99" s="27" t="n">
        <v>664.05950931</v>
      </c>
      <c r="N99" s="27" t="n">
        <v>2439.57436383</v>
      </c>
      <c r="O99" s="27" t="n">
        <v>2426.65514691</v>
      </c>
      <c r="P99" s="27" t="n">
        <v>12.919216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40624.74894962</v>
      </c>
      <c r="E100" s="27" t="n">
        <v>11511.52877286</v>
      </c>
      <c r="F100" s="27" t="n">
        <v>673.69515246</v>
      </c>
      <c r="G100" s="27" t="n">
        <v>10837.8336204</v>
      </c>
      <c r="H100" s="27" t="n">
        <v>6662.06183789</v>
      </c>
      <c r="I100" s="27" t="n">
        <v>5438.87406574</v>
      </c>
      <c r="J100" s="27" t="n">
        <v>1223.18777215</v>
      </c>
      <c r="K100" s="27" t="n">
        <v>248106.08100524</v>
      </c>
      <c r="L100" s="27" t="n">
        <v>10371.19893393</v>
      </c>
      <c r="M100" s="27" t="n">
        <v>237734.88207131</v>
      </c>
      <c r="N100" s="27" t="n">
        <v>74345.07733363</v>
      </c>
      <c r="O100" s="27" t="n">
        <v>74343.77913664</v>
      </c>
      <c r="P100" s="27" t="n">
        <v>1.29819699</v>
      </c>
      <c r="Q100" s="27" t="n">
        <v>12963.14641001</v>
      </c>
      <c r="R100" s="27" t="n">
        <v>5217.72885632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80403.92162111</v>
      </c>
      <c r="E101" s="27" t="n">
        <v>9321.78510931</v>
      </c>
      <c r="F101" s="27" t="n">
        <v>672.32931594</v>
      </c>
      <c r="G101" s="27" t="n">
        <v>8649.45579337</v>
      </c>
      <c r="H101" s="27" t="n">
        <v>6662.06183789</v>
      </c>
      <c r="I101" s="27" t="n">
        <v>5438.87406574</v>
      </c>
      <c r="J101" s="27" t="n">
        <v>1223.18777215</v>
      </c>
      <c r="K101" s="27" t="n">
        <v>142826.29504497</v>
      </c>
      <c r="L101" s="27" t="n">
        <v>7261.51276872</v>
      </c>
      <c r="M101" s="27" t="n">
        <v>135564.78227625</v>
      </c>
      <c r="N101" s="27" t="n">
        <v>21593.77962894</v>
      </c>
      <c r="O101" s="27" t="n">
        <v>21593.66462156</v>
      </c>
      <c r="P101" s="27" t="n">
        <v>0.11500738</v>
      </c>
      <c r="Q101" s="27" t="n">
        <v>5531.93134664</v>
      </c>
      <c r="R101" s="27" t="n">
        <v>73.31399905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72487.92852358</v>
      </c>
      <c r="E102" s="27" t="n">
        <v>5927.37451991</v>
      </c>
      <c r="F102" s="27" t="n">
        <v>217.41985506</v>
      </c>
      <c r="G102" s="27" t="n">
        <v>5709.95466485</v>
      </c>
      <c r="H102" s="27" t="n">
        <v>460.2762106</v>
      </c>
      <c r="I102" s="27" t="n">
        <v>1.26652064</v>
      </c>
      <c r="J102" s="27" t="n">
        <v>459.00968996</v>
      </c>
      <c r="K102" s="27" t="n">
        <v>59703.17480821</v>
      </c>
      <c r="L102" s="27" t="n">
        <v>6121.98036807</v>
      </c>
      <c r="M102" s="27" t="n">
        <v>53581.19444014</v>
      </c>
      <c r="N102" s="27" t="n">
        <v>6397.10298486</v>
      </c>
      <c r="O102" s="27" t="n">
        <v>6397.10172017</v>
      </c>
      <c r="P102" s="27" t="n">
        <v>0.00126469</v>
      </c>
      <c r="Q102" s="27" t="n">
        <v>5417.32438671</v>
      </c>
      <c r="R102" s="27" t="n">
        <v>49.8876992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88304.66672952</v>
      </c>
      <c r="E103" s="27" t="n">
        <v>3214.49134811</v>
      </c>
      <c r="F103" s="27" t="n">
        <v>435.08271416</v>
      </c>
      <c r="G103" s="27" t="n">
        <v>2779.40863395</v>
      </c>
      <c r="H103" s="27" t="n">
        <v>6201.78562729</v>
      </c>
      <c r="I103" s="27" t="n">
        <v>5437.6075451</v>
      </c>
      <c r="J103" s="27" t="n">
        <v>764.17808219</v>
      </c>
      <c r="K103" s="27" t="n">
        <v>70879.36746903</v>
      </c>
      <c r="L103" s="27" t="n">
        <v>1138.36387462</v>
      </c>
      <c r="M103" s="27" t="n">
        <v>69741.00359441</v>
      </c>
      <c r="N103" s="27" t="n">
        <v>8009.02228509</v>
      </c>
      <c r="O103" s="27" t="n">
        <v>8008.9085424</v>
      </c>
      <c r="P103" s="27" t="n">
        <v>0.11374269</v>
      </c>
      <c r="Q103" s="27" t="n">
        <v>114.60695993</v>
      </c>
      <c r="R103" s="27" t="n">
        <v>15.45500601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9611.32636801</v>
      </c>
      <c r="E104" s="27" t="n">
        <v>179.91924129</v>
      </c>
      <c r="F104" s="27" t="n">
        <v>19.82674672</v>
      </c>
      <c r="G104" s="27" t="n">
        <v>160.09249457</v>
      </c>
      <c r="H104" s="27" t="n">
        <v>0</v>
      </c>
      <c r="I104" s="27" t="n">
        <v>0</v>
      </c>
      <c r="J104" s="27" t="n">
        <v>0</v>
      </c>
      <c r="K104" s="27" t="n">
        <v>12243.75276773</v>
      </c>
      <c r="L104" s="27" t="n">
        <v>1.16852603</v>
      </c>
      <c r="M104" s="27" t="n">
        <v>12242.5842417</v>
      </c>
      <c r="N104" s="27" t="n">
        <v>7187.65435899</v>
      </c>
      <c r="O104" s="27" t="n">
        <v>7187.65435899</v>
      </c>
      <c r="P104" s="27" t="n">
        <v>0</v>
      </c>
      <c r="Q104" s="27" t="n">
        <v>0</v>
      </c>
      <c r="R104" s="27" t="n">
        <v>7.97129384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60220.82732851</v>
      </c>
      <c r="E105" s="27" t="n">
        <v>2189.74366355</v>
      </c>
      <c r="F105" s="27" t="n">
        <v>1.36583652</v>
      </c>
      <c r="G105" s="27" t="n">
        <v>2188.37782703</v>
      </c>
      <c r="H105" s="27" t="n">
        <v>0</v>
      </c>
      <c r="I105" s="27" t="n">
        <v>0</v>
      </c>
      <c r="J105" s="27" t="n">
        <v>0</v>
      </c>
      <c r="K105" s="27" t="n">
        <v>105279.78596027</v>
      </c>
      <c r="L105" s="27" t="n">
        <v>3109.68616521</v>
      </c>
      <c r="M105" s="27" t="n">
        <v>102170.09979506</v>
      </c>
      <c r="N105" s="27" t="n">
        <v>52751.29770469</v>
      </c>
      <c r="O105" s="27" t="n">
        <v>52750.11451508</v>
      </c>
      <c r="P105" s="27" t="n">
        <v>1.18318961</v>
      </c>
      <c r="Q105" s="27" t="n">
        <v>7431.21506337</v>
      </c>
      <c r="R105" s="27" t="n">
        <v>5144.41485727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38643.32324922</v>
      </c>
      <c r="E106" s="27" t="n">
        <v>430.06686626</v>
      </c>
      <c r="F106" s="27" t="n">
        <v>1.36583652</v>
      </c>
      <c r="G106" s="27" t="n">
        <v>428.70102974</v>
      </c>
      <c r="H106" s="27" t="n">
        <v>0</v>
      </c>
      <c r="I106" s="27" t="n">
        <v>0</v>
      </c>
      <c r="J106" s="27" t="n">
        <v>0</v>
      </c>
      <c r="K106" s="27" t="n">
        <v>35674.89585214</v>
      </c>
      <c r="L106" s="27" t="n">
        <v>1657.85523025</v>
      </c>
      <c r="M106" s="27" t="n">
        <v>34017.04062189</v>
      </c>
      <c r="N106" s="27" t="n">
        <v>2538.36053082</v>
      </c>
      <c r="O106" s="27" t="n">
        <v>2538.36053082</v>
      </c>
      <c r="P106" s="27" t="n">
        <v>0</v>
      </c>
      <c r="Q106" s="27" t="n">
        <v>6848.1983907</v>
      </c>
      <c r="R106" s="27" t="n">
        <v>2224.10476871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5461.08813465</v>
      </c>
      <c r="E107" s="27" t="n">
        <v>740.43681514</v>
      </c>
      <c r="F107" s="27" t="n">
        <v>0</v>
      </c>
      <c r="G107" s="27" t="n">
        <v>740.43681514</v>
      </c>
      <c r="H107" s="27" t="n">
        <v>0</v>
      </c>
      <c r="I107" s="27" t="n">
        <v>0</v>
      </c>
      <c r="J107" s="27" t="n">
        <v>0</v>
      </c>
      <c r="K107" s="27" t="n">
        <v>45631.42261097</v>
      </c>
      <c r="L107" s="27" t="n">
        <v>1244.07234599</v>
      </c>
      <c r="M107" s="27" t="n">
        <v>44387.35026498</v>
      </c>
      <c r="N107" s="27" t="n">
        <v>9089.22870854</v>
      </c>
      <c r="O107" s="27" t="n">
        <v>9088.04551893</v>
      </c>
      <c r="P107" s="27" t="n">
        <v>1.18318961</v>
      </c>
      <c r="Q107" s="27" t="n">
        <v>197.6587542</v>
      </c>
      <c r="R107" s="27" t="n">
        <v>2498.94215606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6116.41594464</v>
      </c>
      <c r="E108" s="27" t="n">
        <v>1019.23998215</v>
      </c>
      <c r="F108" s="27" t="n">
        <v>0</v>
      </c>
      <c r="G108" s="27" t="n">
        <v>1019.23998215</v>
      </c>
      <c r="H108" s="27" t="n">
        <v>0</v>
      </c>
      <c r="I108" s="27" t="n">
        <v>0</v>
      </c>
      <c r="J108" s="27" t="n">
        <v>0</v>
      </c>
      <c r="K108" s="27" t="n">
        <v>23973.46749716</v>
      </c>
      <c r="L108" s="27" t="n">
        <v>207.75858897</v>
      </c>
      <c r="M108" s="27" t="n">
        <v>23765.70890819</v>
      </c>
      <c r="N108" s="27" t="n">
        <v>41123.70846533</v>
      </c>
      <c r="O108" s="27" t="n">
        <v>41123.70846533</v>
      </c>
      <c r="P108" s="27" t="n">
        <v>0</v>
      </c>
      <c r="Q108" s="27" t="n">
        <v>385.35791847</v>
      </c>
      <c r="R108" s="27" t="n">
        <v>421.3679325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156.29010638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937.76526377</v>
      </c>
      <c r="L109" s="27" t="n">
        <v>7.00366196</v>
      </c>
      <c r="M109" s="27" t="n">
        <v>1930.76160181</v>
      </c>
      <c r="N109" s="27" t="n">
        <v>2218.52484261</v>
      </c>
      <c r="O109" s="27" t="n">
        <v>2218.36472158</v>
      </c>
      <c r="P109" s="27" t="n">
        <v>0.16012103</v>
      </c>
      <c r="Q109" s="27" t="n">
        <v>0</v>
      </c>
      <c r="R109" s="27" t="n">
        <v>0.00052925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195.02861043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343.25956408</v>
      </c>
      <c r="L110" s="27" t="n">
        <v>7.00366196</v>
      </c>
      <c r="M110" s="27" t="n">
        <v>1336.25590212</v>
      </c>
      <c r="N110" s="27" t="n">
        <v>851.76904635</v>
      </c>
      <c r="O110" s="27" t="n">
        <v>851.60892532</v>
      </c>
      <c r="P110" s="27" t="n">
        <v>0.16012103</v>
      </c>
      <c r="Q110" s="27" t="n">
        <v>0</v>
      </c>
      <c r="R110" s="27" t="n">
        <v>0.00052925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512.08728961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299.65556904</v>
      </c>
      <c r="L111" s="27" t="n">
        <v>3.23130028</v>
      </c>
      <c r="M111" s="27" t="n">
        <v>296.42426876</v>
      </c>
      <c r="N111" s="27" t="n">
        <v>212.43172057</v>
      </c>
      <c r="O111" s="27" t="n">
        <v>212.28527383</v>
      </c>
      <c r="P111" s="27" t="n">
        <v>0.14644674</v>
      </c>
      <c r="Q111" s="27" t="n">
        <v>0</v>
      </c>
      <c r="R111" s="27" t="n">
        <v>9.52E-006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113.58738091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804.49742858</v>
      </c>
      <c r="L112" s="27" t="n">
        <v>3.77236168</v>
      </c>
      <c r="M112" s="27" t="n">
        <v>800.7250669</v>
      </c>
      <c r="N112" s="27" t="n">
        <v>309.08995233</v>
      </c>
      <c r="O112" s="27" t="n">
        <v>309.08995233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69.35393991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9.10656646</v>
      </c>
      <c r="L113" s="27" t="n">
        <v>0</v>
      </c>
      <c r="M113" s="27" t="n">
        <v>239.10656646</v>
      </c>
      <c r="N113" s="27" t="n">
        <v>330.24737345</v>
      </c>
      <c r="O113" s="27" t="n">
        <v>330.23369916</v>
      </c>
      <c r="P113" s="27" t="n">
        <v>0.01367429</v>
      </c>
      <c r="Q113" s="27" t="n">
        <v>0</v>
      </c>
      <c r="R113" s="27" t="n">
        <v>0.00051973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61.26149595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94.50569969</v>
      </c>
      <c r="L114" s="27" t="n">
        <v>0</v>
      </c>
      <c r="M114" s="27" t="n">
        <v>594.50569969</v>
      </c>
      <c r="N114" s="27" t="n">
        <v>1366.75579626</v>
      </c>
      <c r="O114" s="27" t="n">
        <v>1366.75579626</v>
      </c>
      <c r="P114" s="27" t="n">
        <v>0</v>
      </c>
      <c r="Q114" s="27" t="n">
        <v>0</v>
      </c>
      <c r="R114" s="27" t="n">
        <v>0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57.7824139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38.0190841</v>
      </c>
      <c r="L115" s="27" t="n">
        <v>0</v>
      </c>
      <c r="M115" s="27" t="n">
        <v>138.0190841</v>
      </c>
      <c r="N115" s="27" t="n">
        <v>19.7633298</v>
      </c>
      <c r="O115" s="27" t="n">
        <v>19.7633298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54.45731286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390.18264535</v>
      </c>
      <c r="L116" s="27" t="n">
        <v>0</v>
      </c>
      <c r="M116" s="27" t="n">
        <v>390.18264535</v>
      </c>
      <c r="N116" s="27" t="n">
        <v>164.27466751</v>
      </c>
      <c r="O116" s="27" t="n">
        <v>164.27466751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249.02176919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6.30397024</v>
      </c>
      <c r="L117" s="27" t="n">
        <v>0</v>
      </c>
      <c r="M117" s="27" t="n">
        <v>66.30397024</v>
      </c>
      <c r="N117" s="27" t="n">
        <v>1182.71779895</v>
      </c>
      <c r="O117" s="27" t="n">
        <v>1182.71779895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075.85256575</v>
      </c>
      <c r="E118" s="27" t="n">
        <v>6.71361281</v>
      </c>
      <c r="F118" s="27" t="n">
        <v>0.0532806</v>
      </c>
      <c r="G118" s="27" t="n">
        <v>6.66033221</v>
      </c>
      <c r="H118" s="27" t="n">
        <v>0</v>
      </c>
      <c r="I118" s="27" t="n">
        <v>0</v>
      </c>
      <c r="J118" s="27" t="n">
        <v>0</v>
      </c>
      <c r="K118" s="27" t="n">
        <v>4675.12702191</v>
      </c>
      <c r="L118" s="27" t="n">
        <v>224.15164593</v>
      </c>
      <c r="M118" s="27" t="n">
        <v>4450.97537598</v>
      </c>
      <c r="N118" s="27" t="n">
        <v>4394.01193103</v>
      </c>
      <c r="O118" s="27" t="n">
        <v>4392.88485637</v>
      </c>
      <c r="P118" s="27" t="n">
        <v>1.12707466</v>
      </c>
      <c r="Q118" s="27" t="n">
        <v>4.74969242</v>
      </c>
      <c r="R118" s="27" t="n">
        <v>0.00191826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919.73645628</v>
      </c>
      <c r="E119" s="27" t="n">
        <v>0.46433288</v>
      </c>
      <c r="F119" s="27" t="n">
        <v>0.0532806</v>
      </c>
      <c r="G119" s="27" t="n">
        <v>0.41105228</v>
      </c>
      <c r="H119" s="27" t="n">
        <v>0</v>
      </c>
      <c r="I119" s="27" t="n">
        <v>0</v>
      </c>
      <c r="J119" s="27" t="n">
        <v>0</v>
      </c>
      <c r="K119" s="27" t="n">
        <v>3124.74462016</v>
      </c>
      <c r="L119" s="27" t="n">
        <v>224.15164593</v>
      </c>
      <c r="M119" s="27" t="n">
        <v>2900.59297423</v>
      </c>
      <c r="N119" s="27" t="n">
        <v>1794.52750324</v>
      </c>
      <c r="O119" s="27" t="n">
        <v>1793.40042858</v>
      </c>
      <c r="P119" s="27" t="n">
        <v>1.12707466</v>
      </c>
      <c r="Q119" s="27" t="n">
        <v>0</v>
      </c>
      <c r="R119" s="27" t="n">
        <v>0.00191826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570.20470661</v>
      </c>
      <c r="E120" s="27" t="n">
        <v>0.41105228</v>
      </c>
      <c r="F120" s="27" t="n">
        <v>0</v>
      </c>
      <c r="G120" s="27" t="n">
        <v>0.41105228</v>
      </c>
      <c r="H120" s="27" t="n">
        <v>0</v>
      </c>
      <c r="I120" s="27" t="n">
        <v>0</v>
      </c>
      <c r="J120" s="27" t="n">
        <v>0</v>
      </c>
      <c r="K120" s="27" t="n">
        <v>1170.23518782</v>
      </c>
      <c r="L120" s="27" t="n">
        <v>102.72356244</v>
      </c>
      <c r="M120" s="27" t="n">
        <v>1067.51162538</v>
      </c>
      <c r="N120" s="27" t="n">
        <v>399.55846651</v>
      </c>
      <c r="O120" s="27" t="n">
        <v>398.5612253</v>
      </c>
      <c r="P120" s="27" t="n">
        <v>0.99724121</v>
      </c>
      <c r="Q120" s="27" t="n">
        <v>0</v>
      </c>
      <c r="R120" s="27" t="n">
        <v>0.00191826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382.87837158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753.17056744</v>
      </c>
      <c r="L121" s="27" t="n">
        <v>121.33562447</v>
      </c>
      <c r="M121" s="27" t="n">
        <v>1631.83494297</v>
      </c>
      <c r="N121" s="27" t="n">
        <v>629.70780414</v>
      </c>
      <c r="O121" s="27" t="n">
        <v>629.57797069</v>
      </c>
      <c r="P121" s="27" t="n">
        <v>0.12983345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966.65337809</v>
      </c>
      <c r="E122" s="27" t="n">
        <v>0.0532806</v>
      </c>
      <c r="F122" s="27" t="n">
        <v>0.0532806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01.3388649</v>
      </c>
      <c r="L122" s="27" t="n">
        <v>0.09245902</v>
      </c>
      <c r="M122" s="27" t="n">
        <v>201.24640588</v>
      </c>
      <c r="N122" s="27" t="n">
        <v>765.26123259</v>
      </c>
      <c r="O122" s="27" t="n">
        <v>765.26123259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156.11610947</v>
      </c>
      <c r="E123" s="27" t="n">
        <v>6.24927993</v>
      </c>
      <c r="F123" s="27" t="n">
        <v>0</v>
      </c>
      <c r="G123" s="27" t="n">
        <v>6.24927993</v>
      </c>
      <c r="H123" s="27" t="n">
        <v>0</v>
      </c>
      <c r="I123" s="27" t="n">
        <v>0</v>
      </c>
      <c r="J123" s="27" t="n">
        <v>0</v>
      </c>
      <c r="K123" s="27" t="n">
        <v>1550.38240175</v>
      </c>
      <c r="L123" s="27" t="n">
        <v>0</v>
      </c>
      <c r="M123" s="27" t="n">
        <v>1550.38240175</v>
      </c>
      <c r="N123" s="27" t="n">
        <v>2599.48442779</v>
      </c>
      <c r="O123" s="27" t="n">
        <v>2599.48442779</v>
      </c>
      <c r="P123" s="27" t="n">
        <v>0</v>
      </c>
      <c r="Q123" s="27" t="n">
        <v>4.74969242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475.41528921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434.39727383</v>
      </c>
      <c r="L124" s="27" t="n">
        <v>0</v>
      </c>
      <c r="M124" s="27" t="n">
        <v>434.39727383</v>
      </c>
      <c r="N124" s="27" t="n">
        <v>41.01801538</v>
      </c>
      <c r="O124" s="27" t="n">
        <v>41.01801538</v>
      </c>
      <c r="P124" s="27" t="n">
        <v>0</v>
      </c>
      <c r="Q124" s="27" t="n">
        <v>4.74969242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66.02865552</v>
      </c>
      <c r="E125" s="27" t="n">
        <v>6.24927993</v>
      </c>
      <c r="F125" s="27" t="n">
        <v>0</v>
      </c>
      <c r="G125" s="27" t="n">
        <v>6.24927993</v>
      </c>
      <c r="H125" s="27" t="n">
        <v>0</v>
      </c>
      <c r="I125" s="27" t="n">
        <v>0</v>
      </c>
      <c r="J125" s="27" t="n">
        <v>0</v>
      </c>
      <c r="K125" s="27" t="n">
        <v>924.98838292</v>
      </c>
      <c r="L125" s="27" t="n">
        <v>0</v>
      </c>
      <c r="M125" s="27" t="n">
        <v>924.98838292</v>
      </c>
      <c r="N125" s="27" t="n">
        <v>434.79099267</v>
      </c>
      <c r="O125" s="27" t="n">
        <v>434.79099267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314.67216474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190.996745</v>
      </c>
      <c r="L126" s="27" t="n">
        <v>0</v>
      </c>
      <c r="M126" s="27" t="n">
        <v>190.996745</v>
      </c>
      <c r="N126" s="27" t="n">
        <v>2123.67541974</v>
      </c>
      <c r="O126" s="27" t="n">
        <v>2123.67541974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7687.16057493</v>
      </c>
      <c r="E127" s="27" t="n">
        <v>190.48808188</v>
      </c>
      <c r="F127" s="27" t="n">
        <v>0</v>
      </c>
      <c r="G127" s="27" t="n">
        <v>190.48808188</v>
      </c>
      <c r="H127" s="27" t="n">
        <v>0.0001</v>
      </c>
      <c r="I127" s="27" t="n">
        <v>0.0001</v>
      </c>
      <c r="J127" s="27" t="n">
        <v>0</v>
      </c>
      <c r="K127" s="27" t="n">
        <v>8875.97918166</v>
      </c>
      <c r="L127" s="27" t="n">
        <v>154.33428478</v>
      </c>
      <c r="M127" s="27" t="n">
        <v>8721.64489688</v>
      </c>
      <c r="N127" s="27" t="n">
        <v>8620.69321139</v>
      </c>
      <c r="O127" s="27" t="n">
        <v>8613.28389841</v>
      </c>
      <c r="P127" s="27" t="n">
        <v>7.40931298</v>
      </c>
      <c r="Q127" s="27" t="n">
        <v>4.65217607</v>
      </c>
      <c r="R127" s="27" t="n">
        <v>1.04657352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6659.61559224</v>
      </c>
      <c r="E128" s="27" t="n">
        <v>151.93917852</v>
      </c>
      <c r="F128" s="27" t="n">
        <v>0</v>
      </c>
      <c r="G128" s="27" t="n">
        <v>151.93917852</v>
      </c>
      <c r="H128" s="27" t="n">
        <v>0.0001</v>
      </c>
      <c r="I128" s="27" t="n">
        <v>0.0001</v>
      </c>
      <c r="J128" s="27" t="n">
        <v>0</v>
      </c>
      <c r="K128" s="27" t="n">
        <v>4820.30280686</v>
      </c>
      <c r="L128" s="27" t="n">
        <v>73.96527413</v>
      </c>
      <c r="M128" s="27" t="n">
        <v>4746.33753273</v>
      </c>
      <c r="N128" s="27" t="n">
        <v>1687.37350686</v>
      </c>
      <c r="O128" s="27" t="n">
        <v>1686.52258631</v>
      </c>
      <c r="P128" s="27" t="n">
        <v>0.85092055</v>
      </c>
      <c r="Q128" s="27" t="n">
        <v>1.52336066</v>
      </c>
      <c r="R128" s="27" t="n">
        <v>0.68273357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387.11086594</v>
      </c>
      <c r="E129" s="27" t="n">
        <v>25.37294546</v>
      </c>
      <c r="F129" s="27" t="n">
        <v>0</v>
      </c>
      <c r="G129" s="27" t="n">
        <v>25.37294546</v>
      </c>
      <c r="H129" s="27" t="n">
        <v>0</v>
      </c>
      <c r="I129" s="27" t="n">
        <v>0</v>
      </c>
      <c r="J129" s="27" t="n">
        <v>0</v>
      </c>
      <c r="K129" s="27" t="n">
        <v>2011.79035493</v>
      </c>
      <c r="L129" s="27" t="n">
        <v>66.66731281</v>
      </c>
      <c r="M129" s="27" t="n">
        <v>1945.12304212</v>
      </c>
      <c r="N129" s="27" t="n">
        <v>349.94756555</v>
      </c>
      <c r="O129" s="27" t="n">
        <v>349.94756555</v>
      </c>
      <c r="P129" s="27" t="n">
        <v>0</v>
      </c>
      <c r="Q129" s="27" t="n">
        <v>1.52336066</v>
      </c>
      <c r="R129" s="27" t="n">
        <v>0.09782643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057.23533139</v>
      </c>
      <c r="E130" s="27" t="n">
        <v>119.42606328</v>
      </c>
      <c r="F130" s="27" t="n">
        <v>0</v>
      </c>
      <c r="G130" s="27" t="n">
        <v>119.42606328</v>
      </c>
      <c r="H130" s="27" t="n">
        <v>0.0001</v>
      </c>
      <c r="I130" s="27" t="n">
        <v>0.0001</v>
      </c>
      <c r="J130" s="27" t="n">
        <v>0</v>
      </c>
      <c r="K130" s="27" t="n">
        <v>2292.57726653</v>
      </c>
      <c r="L130" s="27" t="n">
        <v>6.72729642</v>
      </c>
      <c r="M130" s="27" t="n">
        <v>2285.84997011</v>
      </c>
      <c r="N130" s="27" t="n">
        <v>645.23190158</v>
      </c>
      <c r="O130" s="27" t="n">
        <v>645.23190158</v>
      </c>
      <c r="P130" s="27" t="n">
        <v>0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215.26939491</v>
      </c>
      <c r="E131" s="27" t="n">
        <v>7.14016978</v>
      </c>
      <c r="F131" s="27" t="n">
        <v>0</v>
      </c>
      <c r="G131" s="27" t="n">
        <v>7.14016978</v>
      </c>
      <c r="H131" s="27" t="n">
        <v>0</v>
      </c>
      <c r="I131" s="27" t="n">
        <v>0</v>
      </c>
      <c r="J131" s="27" t="n">
        <v>0</v>
      </c>
      <c r="K131" s="27" t="n">
        <v>515.9351854</v>
      </c>
      <c r="L131" s="27" t="n">
        <v>0.5706649</v>
      </c>
      <c r="M131" s="27" t="n">
        <v>515.3645205</v>
      </c>
      <c r="N131" s="27" t="n">
        <v>692.19403973</v>
      </c>
      <c r="O131" s="27" t="n">
        <v>691.34311918</v>
      </c>
      <c r="P131" s="27" t="n">
        <v>0.85092055</v>
      </c>
      <c r="Q131" s="27" t="n">
        <v>0</v>
      </c>
      <c r="R131" s="27" t="n">
        <v>0.58067898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1027.54498269</v>
      </c>
      <c r="E132" s="27" t="n">
        <v>38.54890336</v>
      </c>
      <c r="F132" s="27" t="n">
        <v>0</v>
      </c>
      <c r="G132" s="27" t="n">
        <v>38.54890336</v>
      </c>
      <c r="H132" s="27" t="n">
        <v>0</v>
      </c>
      <c r="I132" s="27" t="n">
        <v>0</v>
      </c>
      <c r="J132" s="27" t="n">
        <v>0</v>
      </c>
      <c r="K132" s="27" t="n">
        <v>4055.6763748</v>
      </c>
      <c r="L132" s="27" t="n">
        <v>80.36901065</v>
      </c>
      <c r="M132" s="27" t="n">
        <v>3975.30736415</v>
      </c>
      <c r="N132" s="27" t="n">
        <v>6933.31970453</v>
      </c>
      <c r="O132" s="27" t="n">
        <v>6926.7613121</v>
      </c>
      <c r="P132" s="27" t="n">
        <v>6.55839243</v>
      </c>
      <c r="Q132" s="27" t="n">
        <v>3.12881541</v>
      </c>
      <c r="R132" s="27" t="n">
        <v>0.36383995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22.63756104</v>
      </c>
      <c r="E133" s="27" t="n">
        <v>1.22941805</v>
      </c>
      <c r="F133" s="27" t="n">
        <v>0</v>
      </c>
      <c r="G133" s="27" t="n">
        <v>1.22941805</v>
      </c>
      <c r="H133" s="27" t="n">
        <v>0</v>
      </c>
      <c r="I133" s="27" t="n">
        <v>0</v>
      </c>
      <c r="J133" s="27" t="n">
        <v>0</v>
      </c>
      <c r="K133" s="27" t="n">
        <v>693.2015036</v>
      </c>
      <c r="L133" s="27" t="n">
        <v>78.09678108</v>
      </c>
      <c r="M133" s="27" t="n">
        <v>615.10472252</v>
      </c>
      <c r="N133" s="27" t="n">
        <v>128.20663939</v>
      </c>
      <c r="O133" s="27" t="n">
        <v>128.20663939</v>
      </c>
      <c r="P133" s="27" t="n">
        <v>0</v>
      </c>
      <c r="Q133" s="27" t="n">
        <v>3.12881541</v>
      </c>
      <c r="R133" s="27" t="n">
        <v>0.02569324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193.46082644</v>
      </c>
      <c r="E134" s="27" t="n">
        <v>37.31948531</v>
      </c>
      <c r="F134" s="27" t="n">
        <v>0</v>
      </c>
      <c r="G134" s="27" t="n">
        <v>37.31948531</v>
      </c>
      <c r="H134" s="27" t="n">
        <v>0</v>
      </c>
      <c r="I134" s="27" t="n">
        <v>0</v>
      </c>
      <c r="J134" s="27" t="n">
        <v>0</v>
      </c>
      <c r="K134" s="27" t="n">
        <v>2079.12461694</v>
      </c>
      <c r="L134" s="27" t="n">
        <v>2.27222957</v>
      </c>
      <c r="M134" s="27" t="n">
        <v>2076.85238737</v>
      </c>
      <c r="N134" s="27" t="n">
        <v>1077.01672419</v>
      </c>
      <c r="O134" s="27" t="n">
        <v>1076.79153994</v>
      </c>
      <c r="P134" s="27" t="n">
        <v>0.22518425</v>
      </c>
      <c r="Q134" s="27" t="n">
        <v>0</v>
      </c>
      <c r="R134" s="27" t="n">
        <v>0.06889033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011.44659521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283.35025426</v>
      </c>
      <c r="L135" s="27" t="n">
        <v>0</v>
      </c>
      <c r="M135" s="27" t="n">
        <v>1283.35025426</v>
      </c>
      <c r="N135" s="27" t="n">
        <v>5728.09634095</v>
      </c>
      <c r="O135" s="27" t="n">
        <v>5721.76313277</v>
      </c>
      <c r="P135" s="27" t="n">
        <v>6.33320818</v>
      </c>
      <c r="Q135" s="27" t="n">
        <v>0</v>
      </c>
      <c r="R135" s="27" t="n">
        <v>0.26925638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586.82675507</v>
      </c>
      <c r="E136" s="27" t="n">
        <v>24.1211259</v>
      </c>
      <c r="F136" s="27" t="n">
        <v>0.03</v>
      </c>
      <c r="G136" s="27" t="n">
        <v>24.0911259</v>
      </c>
      <c r="H136" s="27" t="n">
        <v>3.95046284</v>
      </c>
      <c r="I136" s="27" t="n">
        <v>0</v>
      </c>
      <c r="J136" s="27" t="n">
        <v>3.95046284</v>
      </c>
      <c r="K136" s="27" t="n">
        <v>4550.63588058</v>
      </c>
      <c r="L136" s="27" t="n">
        <v>298.27671016</v>
      </c>
      <c r="M136" s="27" t="n">
        <v>4252.35917042</v>
      </c>
      <c r="N136" s="27" t="n">
        <v>5008.11928575</v>
      </c>
      <c r="O136" s="27" t="n">
        <v>5007.99261607</v>
      </c>
      <c r="P136" s="27" t="n">
        <v>0.12666968</v>
      </c>
      <c r="Q136" s="27" t="n">
        <v>0</v>
      </c>
      <c r="R136" s="27" t="n">
        <v>1.69252038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926.77272144</v>
      </c>
      <c r="E137" s="27" t="n">
        <v>6.8273106</v>
      </c>
      <c r="F137" s="27" t="n">
        <v>0.03</v>
      </c>
      <c r="G137" s="27" t="n">
        <v>6.7973106</v>
      </c>
      <c r="H137" s="27" t="n">
        <v>3.95046284</v>
      </c>
      <c r="I137" s="27" t="n">
        <v>0</v>
      </c>
      <c r="J137" s="27" t="n">
        <v>3.95046284</v>
      </c>
      <c r="K137" s="27" t="n">
        <v>2293.61837729</v>
      </c>
      <c r="L137" s="27" t="n">
        <v>10.81464073</v>
      </c>
      <c r="M137" s="27" t="n">
        <v>2282.80373656</v>
      </c>
      <c r="N137" s="27" t="n">
        <v>1622.37657071</v>
      </c>
      <c r="O137" s="27" t="n">
        <v>1622.24990103</v>
      </c>
      <c r="P137" s="27" t="n">
        <v>0.12666968</v>
      </c>
      <c r="Q137" s="27" t="n">
        <v>0</v>
      </c>
      <c r="R137" s="27" t="n">
        <v>0.01734042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612.39869777</v>
      </c>
      <c r="E138" s="27" t="n">
        <v>1.17072879</v>
      </c>
      <c r="F138" s="27" t="n">
        <v>0.03</v>
      </c>
      <c r="G138" s="27" t="n">
        <v>1.14072879</v>
      </c>
      <c r="H138" s="27" t="n">
        <v>1.48260822</v>
      </c>
      <c r="I138" s="27" t="n">
        <v>0</v>
      </c>
      <c r="J138" s="27" t="n">
        <v>1.48260822</v>
      </c>
      <c r="K138" s="27" t="n">
        <v>1249.46662838</v>
      </c>
      <c r="L138" s="27" t="n">
        <v>2.99919192</v>
      </c>
      <c r="M138" s="27" t="n">
        <v>1246.46743646</v>
      </c>
      <c r="N138" s="27" t="n">
        <v>360.27873238</v>
      </c>
      <c r="O138" s="27" t="n">
        <v>360.27873238</v>
      </c>
      <c r="P138" s="27" t="n">
        <v>0</v>
      </c>
      <c r="Q138" s="27" t="n">
        <v>0</v>
      </c>
      <c r="R138" s="27" t="n">
        <v>0.00057211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504.95401171</v>
      </c>
      <c r="E139" s="27" t="n">
        <v>5.65658181</v>
      </c>
      <c r="F139" s="27" t="n">
        <v>0</v>
      </c>
      <c r="G139" s="27" t="n">
        <v>5.65658181</v>
      </c>
      <c r="H139" s="27" t="n">
        <v>2.46785462</v>
      </c>
      <c r="I139" s="27" t="n">
        <v>0</v>
      </c>
      <c r="J139" s="27" t="n">
        <v>2.46785462</v>
      </c>
      <c r="K139" s="27" t="n">
        <v>948.30549595</v>
      </c>
      <c r="L139" s="27" t="n">
        <v>7.65629876</v>
      </c>
      <c r="M139" s="27" t="n">
        <v>940.64919719</v>
      </c>
      <c r="N139" s="27" t="n">
        <v>548.52407933</v>
      </c>
      <c r="O139" s="27" t="n">
        <v>548.39740965</v>
      </c>
      <c r="P139" s="27" t="n">
        <v>0.12666968</v>
      </c>
      <c r="Q139" s="27" t="n">
        <v>0</v>
      </c>
      <c r="R139" s="27" t="n">
        <v>0.00037854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09.42001196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95.84625296</v>
      </c>
      <c r="L140" s="27" t="n">
        <v>0.15915005</v>
      </c>
      <c r="M140" s="27" t="n">
        <v>95.68710291</v>
      </c>
      <c r="N140" s="27" t="n">
        <v>713.573759</v>
      </c>
      <c r="O140" s="27" t="n">
        <v>713.573759</v>
      </c>
      <c r="P140" s="27" t="n">
        <v>0</v>
      </c>
      <c r="Q140" s="27" t="n">
        <v>0</v>
      </c>
      <c r="R140" s="27" t="n">
        <v>0.01638977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660.05403363</v>
      </c>
      <c r="E141" s="27" t="n">
        <v>17.2938153</v>
      </c>
      <c r="F141" s="27" t="n">
        <v>0</v>
      </c>
      <c r="G141" s="27" t="n">
        <v>17.2938153</v>
      </c>
      <c r="H141" s="27" t="n">
        <v>0</v>
      </c>
      <c r="I141" s="27" t="n">
        <v>0</v>
      </c>
      <c r="J141" s="27" t="n">
        <v>0</v>
      </c>
      <c r="K141" s="27" t="n">
        <v>2257.01750329</v>
      </c>
      <c r="L141" s="27" t="n">
        <v>287.46206943</v>
      </c>
      <c r="M141" s="27" t="n">
        <v>1969.55543386</v>
      </c>
      <c r="N141" s="27" t="n">
        <v>3385.74271504</v>
      </c>
      <c r="O141" s="27" t="n">
        <v>3385.74271504</v>
      </c>
      <c r="P141" s="27" t="n">
        <v>0</v>
      </c>
      <c r="Q141" s="27" t="n">
        <v>0</v>
      </c>
      <c r="R141" s="27" t="n">
        <v>1.67517996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827.93116142</v>
      </c>
      <c r="E142" s="27" t="n">
        <v>17.2938153</v>
      </c>
      <c r="F142" s="27" t="n">
        <v>0</v>
      </c>
      <c r="G142" s="27" t="n">
        <v>17.2938153</v>
      </c>
      <c r="H142" s="27" t="n">
        <v>0</v>
      </c>
      <c r="I142" s="27" t="n">
        <v>0</v>
      </c>
      <c r="J142" s="27" t="n">
        <v>0</v>
      </c>
      <c r="K142" s="27" t="n">
        <v>727.57571018</v>
      </c>
      <c r="L142" s="27" t="n">
        <v>259.60586433</v>
      </c>
      <c r="M142" s="27" t="n">
        <v>467.96984585</v>
      </c>
      <c r="N142" s="27" t="n">
        <v>83.06163594</v>
      </c>
      <c r="O142" s="27" t="n">
        <v>83.06163594</v>
      </c>
      <c r="P142" s="27" t="n">
        <v>0</v>
      </c>
      <c r="Q142" s="27" t="n">
        <v>0</v>
      </c>
      <c r="R142" s="27" t="n">
        <v>0.00108824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635.53045245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194.04717427</v>
      </c>
      <c r="L143" s="27" t="n">
        <v>27.8562051</v>
      </c>
      <c r="M143" s="27" t="n">
        <v>1166.19096917</v>
      </c>
      <c r="N143" s="27" t="n">
        <v>441.48327818</v>
      </c>
      <c r="O143" s="27" t="n">
        <v>441.48327818</v>
      </c>
      <c r="P143" s="27" t="n">
        <v>0</v>
      </c>
      <c r="Q143" s="27" t="n">
        <v>0</v>
      </c>
      <c r="R143" s="27" t="n">
        <v>0.03352656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196.59241976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35.39461884</v>
      </c>
      <c r="L144" s="27" t="n">
        <v>0</v>
      </c>
      <c r="M144" s="27" t="n">
        <v>335.39461884</v>
      </c>
      <c r="N144" s="27" t="n">
        <v>2861.19780092</v>
      </c>
      <c r="O144" s="27" t="n">
        <v>2861.19780092</v>
      </c>
      <c r="P144" s="27" t="n">
        <v>0</v>
      </c>
      <c r="Q144" s="27" t="n">
        <v>0</v>
      </c>
      <c r="R144" s="27" t="n">
        <v>1.64056516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9178.67888208</v>
      </c>
      <c r="E145" s="27" t="n">
        <v>269.65646152</v>
      </c>
      <c r="F145" s="27" t="n">
        <v>7.588654</v>
      </c>
      <c r="G145" s="27" t="n">
        <v>262.06780752</v>
      </c>
      <c r="H145" s="27" t="n">
        <v>3.79E-006</v>
      </c>
      <c r="I145" s="27" t="n">
        <v>0</v>
      </c>
      <c r="J145" s="27" t="n">
        <v>3.79E-006</v>
      </c>
      <c r="K145" s="27" t="n">
        <v>17940.63346696</v>
      </c>
      <c r="L145" s="27" t="n">
        <v>804.52937731</v>
      </c>
      <c r="M145" s="27" t="n">
        <v>17136.10408965</v>
      </c>
      <c r="N145" s="27" t="n">
        <v>20968.38894981</v>
      </c>
      <c r="O145" s="27" t="n">
        <v>20963.61123396</v>
      </c>
      <c r="P145" s="27" t="n">
        <v>4.77771585</v>
      </c>
      <c r="Q145" s="27" t="n">
        <v>494.01366407</v>
      </c>
      <c r="R145" s="27" t="n">
        <v>266.83049853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3539.09098736</v>
      </c>
      <c r="E146" s="27" t="n">
        <v>146.6985942</v>
      </c>
      <c r="F146" s="27" t="n">
        <v>0.42451225</v>
      </c>
      <c r="G146" s="27" t="n">
        <v>146.27408195</v>
      </c>
      <c r="H146" s="27" t="n">
        <v>3.79E-006</v>
      </c>
      <c r="I146" s="27" t="n">
        <v>0</v>
      </c>
      <c r="J146" s="27" t="n">
        <v>3.79E-006</v>
      </c>
      <c r="K146" s="27" t="n">
        <v>10526.7867528</v>
      </c>
      <c r="L146" s="27" t="n">
        <v>528.95502849</v>
      </c>
      <c r="M146" s="27" t="n">
        <v>9997.83172431</v>
      </c>
      <c r="N146" s="27" t="n">
        <v>2865.60563657</v>
      </c>
      <c r="O146" s="27" t="n">
        <v>2862.23317835</v>
      </c>
      <c r="P146" s="27" t="n">
        <v>3.37245822</v>
      </c>
      <c r="Q146" s="27" t="n">
        <v>327.26052248</v>
      </c>
      <c r="R146" s="27" t="n">
        <v>2.22373419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5475.98349222</v>
      </c>
      <c r="E147" s="27" t="n">
        <v>62.86420724</v>
      </c>
      <c r="F147" s="27" t="n">
        <v>0.42451225</v>
      </c>
      <c r="G147" s="27" t="n">
        <v>62.43969499</v>
      </c>
      <c r="H147" s="27" t="n">
        <v>3.79E-006</v>
      </c>
      <c r="I147" s="27" t="n">
        <v>0</v>
      </c>
      <c r="J147" s="27" t="n">
        <v>3.79E-006</v>
      </c>
      <c r="K147" s="27" t="n">
        <v>4916.75415014</v>
      </c>
      <c r="L147" s="27" t="n">
        <v>371.02339601</v>
      </c>
      <c r="M147" s="27" t="n">
        <v>4545.73075413</v>
      </c>
      <c r="N147" s="27" t="n">
        <v>496.36513105</v>
      </c>
      <c r="O147" s="27" t="n">
        <v>496.36512759</v>
      </c>
      <c r="P147" s="27" t="n">
        <v>3.46E-006</v>
      </c>
      <c r="Q147" s="27" t="n">
        <v>327.26052248</v>
      </c>
      <c r="R147" s="27" t="n">
        <v>0.04408595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901.13001424</v>
      </c>
      <c r="E148" s="27" t="n">
        <v>81.70196123</v>
      </c>
      <c r="F148" s="27" t="n">
        <v>0</v>
      </c>
      <c r="G148" s="27" t="n">
        <v>81.70196123</v>
      </c>
      <c r="H148" s="27" t="n">
        <v>0</v>
      </c>
      <c r="I148" s="27" t="n">
        <v>0</v>
      </c>
      <c r="J148" s="27" t="n">
        <v>0</v>
      </c>
      <c r="K148" s="27" t="n">
        <v>5041.3052347</v>
      </c>
      <c r="L148" s="27" t="n">
        <v>157.93163248</v>
      </c>
      <c r="M148" s="27" t="n">
        <v>4883.37360222</v>
      </c>
      <c r="N148" s="27" t="n">
        <v>778.12281831</v>
      </c>
      <c r="O148" s="27" t="n">
        <v>778.12281831</v>
      </c>
      <c r="P148" s="27" t="n">
        <v>0</v>
      </c>
      <c r="Q148" s="27" t="n">
        <v>0</v>
      </c>
      <c r="R148" s="27" t="n">
        <v>0.28012998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61.9774809</v>
      </c>
      <c r="E149" s="27" t="n">
        <v>2.13242573</v>
      </c>
      <c r="F149" s="27" t="n">
        <v>0</v>
      </c>
      <c r="G149" s="27" t="n">
        <v>2.13242573</v>
      </c>
      <c r="H149" s="27" t="n">
        <v>0</v>
      </c>
      <c r="I149" s="27" t="n">
        <v>0</v>
      </c>
      <c r="J149" s="27" t="n">
        <v>0</v>
      </c>
      <c r="K149" s="27" t="n">
        <v>568.72736796</v>
      </c>
      <c r="L149" s="27" t="n">
        <v>0</v>
      </c>
      <c r="M149" s="27" t="n">
        <v>568.72736796</v>
      </c>
      <c r="N149" s="27" t="n">
        <v>1591.11768721</v>
      </c>
      <c r="O149" s="27" t="n">
        <v>1587.74523245</v>
      </c>
      <c r="P149" s="27" t="n">
        <v>3.37245476</v>
      </c>
      <c r="Q149" s="27" t="n">
        <v>0</v>
      </c>
      <c r="R149" s="27" t="n">
        <v>1.89951826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5639.58789472</v>
      </c>
      <c r="E150" s="27" t="n">
        <v>122.95786732</v>
      </c>
      <c r="F150" s="27" t="n">
        <v>7.16414175</v>
      </c>
      <c r="G150" s="27" t="n">
        <v>115.79372557</v>
      </c>
      <c r="H150" s="27" t="n">
        <v>0</v>
      </c>
      <c r="I150" s="27" t="n">
        <v>0</v>
      </c>
      <c r="J150" s="27" t="n">
        <v>0</v>
      </c>
      <c r="K150" s="27" t="n">
        <v>7413.84671416</v>
      </c>
      <c r="L150" s="27" t="n">
        <v>275.57434882</v>
      </c>
      <c r="M150" s="27" t="n">
        <v>7138.27236534</v>
      </c>
      <c r="N150" s="27" t="n">
        <v>18102.78331324</v>
      </c>
      <c r="O150" s="27" t="n">
        <v>18101.37805561</v>
      </c>
      <c r="P150" s="27" t="n">
        <v>1.40525763</v>
      </c>
      <c r="Q150" s="27" t="n">
        <v>166.75314159</v>
      </c>
      <c r="R150" s="27" t="n">
        <v>264.60676434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532.54365682</v>
      </c>
      <c r="E151" s="27" t="n">
        <v>9.79508196</v>
      </c>
      <c r="F151" s="27" t="n">
        <v>0</v>
      </c>
      <c r="G151" s="27" t="n">
        <v>9.79508196</v>
      </c>
      <c r="H151" s="27" t="n">
        <v>0</v>
      </c>
      <c r="I151" s="27" t="n">
        <v>0</v>
      </c>
      <c r="J151" s="27" t="n">
        <v>0</v>
      </c>
      <c r="K151" s="27" t="n">
        <v>1938.10915985</v>
      </c>
      <c r="L151" s="27" t="n">
        <v>173.70189758</v>
      </c>
      <c r="M151" s="27" t="n">
        <v>1764.40726227</v>
      </c>
      <c r="N151" s="27" t="n">
        <v>584.63941501</v>
      </c>
      <c r="O151" s="27" t="n">
        <v>584.63941501</v>
      </c>
      <c r="P151" s="27" t="n">
        <v>0</v>
      </c>
      <c r="Q151" s="27" t="n">
        <v>166.0918581</v>
      </c>
      <c r="R151" s="27" t="n">
        <v>33.73971665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5682.27336281</v>
      </c>
      <c r="E152" s="27" t="n">
        <v>97.6298803</v>
      </c>
      <c r="F152" s="27" t="n">
        <v>0</v>
      </c>
      <c r="G152" s="27" t="n">
        <v>97.6298803</v>
      </c>
      <c r="H152" s="27" t="n">
        <v>0</v>
      </c>
      <c r="I152" s="27" t="n">
        <v>0</v>
      </c>
      <c r="J152" s="27" t="n">
        <v>0</v>
      </c>
      <c r="K152" s="27" t="n">
        <v>3925.67266877</v>
      </c>
      <c r="L152" s="27" t="n">
        <v>97.07259801</v>
      </c>
      <c r="M152" s="27" t="n">
        <v>3828.60007076</v>
      </c>
      <c r="N152" s="27" t="n">
        <v>1658.97081374</v>
      </c>
      <c r="O152" s="27" t="n">
        <v>1658.97081374</v>
      </c>
      <c r="P152" s="27" t="n">
        <v>0</v>
      </c>
      <c r="Q152" s="27" t="n">
        <v>0.66128349</v>
      </c>
      <c r="R152" s="27" t="n">
        <v>186.58576111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424.77087509</v>
      </c>
      <c r="E153" s="27" t="n">
        <v>15.53290506</v>
      </c>
      <c r="F153" s="27" t="n">
        <v>7.16414175</v>
      </c>
      <c r="G153" s="27" t="n">
        <v>8.36876331</v>
      </c>
      <c r="H153" s="27" t="n">
        <v>0</v>
      </c>
      <c r="I153" s="27" t="n">
        <v>0</v>
      </c>
      <c r="J153" s="27" t="n">
        <v>0</v>
      </c>
      <c r="K153" s="27" t="n">
        <v>1550.06488554</v>
      </c>
      <c r="L153" s="27" t="n">
        <v>4.79985323</v>
      </c>
      <c r="M153" s="27" t="n">
        <v>1545.26503231</v>
      </c>
      <c r="N153" s="27" t="n">
        <v>15859.17308449</v>
      </c>
      <c r="O153" s="27" t="n">
        <v>15857.76782686</v>
      </c>
      <c r="P153" s="27" t="n">
        <v>1.40525763</v>
      </c>
      <c r="Q153" s="27" t="n">
        <v>0</v>
      </c>
      <c r="R153" s="27" t="n">
        <v>44.28128658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9363.75527477</v>
      </c>
      <c r="E154" s="27" t="n">
        <v>103.38815873</v>
      </c>
      <c r="F154" s="27" t="n">
        <v>48.36547102</v>
      </c>
      <c r="G154" s="27" t="n">
        <v>55.02268771</v>
      </c>
      <c r="H154" s="27" t="n">
        <v>0</v>
      </c>
      <c r="I154" s="27" t="n">
        <v>0</v>
      </c>
      <c r="J154" s="27" t="n">
        <v>0</v>
      </c>
      <c r="K154" s="27" t="n">
        <v>5336.70855775</v>
      </c>
      <c r="L154" s="27" t="n">
        <v>52.89828439</v>
      </c>
      <c r="M154" s="27" t="n">
        <v>5283.81027336</v>
      </c>
      <c r="N154" s="27" t="n">
        <v>3923.65855829</v>
      </c>
      <c r="O154" s="27" t="n">
        <v>3923.65855829</v>
      </c>
      <c r="P154" s="27" t="n">
        <v>0</v>
      </c>
      <c r="Q154" s="27" t="n">
        <v>25.00022582</v>
      </c>
      <c r="R154" s="27" t="n">
        <v>9.05442009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589.6867591</v>
      </c>
      <c r="E155" s="27" t="n">
        <v>34.18904406</v>
      </c>
      <c r="F155" s="27" t="n">
        <v>0.48275552</v>
      </c>
      <c r="G155" s="27" t="n">
        <v>33.70628854</v>
      </c>
      <c r="H155" s="27" t="n">
        <v>0</v>
      </c>
      <c r="I155" s="27" t="n">
        <v>0</v>
      </c>
      <c r="J155" s="27" t="n">
        <v>0</v>
      </c>
      <c r="K155" s="27" t="n">
        <v>3892.19382624</v>
      </c>
      <c r="L155" s="27" t="n">
        <v>52.89828439</v>
      </c>
      <c r="M155" s="27" t="n">
        <v>3839.29554185</v>
      </c>
      <c r="N155" s="27" t="n">
        <v>1663.3038888</v>
      </c>
      <c r="O155" s="27" t="n">
        <v>1663.3038888</v>
      </c>
      <c r="P155" s="27" t="n">
        <v>0</v>
      </c>
      <c r="Q155" s="27" t="n">
        <v>21</v>
      </c>
      <c r="R155" s="27" t="n">
        <v>0.0997727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547.15249193</v>
      </c>
      <c r="E156" s="27" t="n">
        <v>27.75737131</v>
      </c>
      <c r="F156" s="27" t="n">
        <v>0.48275552</v>
      </c>
      <c r="G156" s="27" t="n">
        <v>27.27461579</v>
      </c>
      <c r="H156" s="27" t="n">
        <v>0</v>
      </c>
      <c r="I156" s="27" t="n">
        <v>0</v>
      </c>
      <c r="J156" s="27" t="n">
        <v>0</v>
      </c>
      <c r="K156" s="27" t="n">
        <v>2087.16823485</v>
      </c>
      <c r="L156" s="27" t="n">
        <v>42.01504314</v>
      </c>
      <c r="M156" s="27" t="n">
        <v>2045.15319171</v>
      </c>
      <c r="N156" s="27" t="n">
        <v>432.22688577</v>
      </c>
      <c r="O156" s="27" t="n">
        <v>432.22688577</v>
      </c>
      <c r="P156" s="27" t="n">
        <v>0</v>
      </c>
      <c r="Q156" s="27" t="n">
        <v>21</v>
      </c>
      <c r="R156" s="27" t="n">
        <v>0.02557266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195.9987069</v>
      </c>
      <c r="E157" s="27" t="n">
        <v>5.93514052</v>
      </c>
      <c r="F157" s="27" t="n">
        <v>0</v>
      </c>
      <c r="G157" s="27" t="n">
        <v>5.93514052</v>
      </c>
      <c r="H157" s="27" t="n">
        <v>0</v>
      </c>
      <c r="I157" s="27" t="n">
        <v>0</v>
      </c>
      <c r="J157" s="27" t="n">
        <v>0</v>
      </c>
      <c r="K157" s="27" t="n">
        <v>1633.01026418</v>
      </c>
      <c r="L157" s="27" t="n">
        <v>10.73129666</v>
      </c>
      <c r="M157" s="27" t="n">
        <v>1622.27896752</v>
      </c>
      <c r="N157" s="27" t="n">
        <v>557.0533022</v>
      </c>
      <c r="O157" s="27" t="n">
        <v>557.0533022</v>
      </c>
      <c r="P157" s="27" t="n">
        <v>0</v>
      </c>
      <c r="Q157" s="27" t="n">
        <v>0</v>
      </c>
      <c r="R157" s="27" t="n">
        <v>0.01354624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46.53556027</v>
      </c>
      <c r="E158" s="27" t="n">
        <v>0.49653223</v>
      </c>
      <c r="F158" s="27" t="n">
        <v>0</v>
      </c>
      <c r="G158" s="27" t="n">
        <v>0.49653223</v>
      </c>
      <c r="H158" s="27" t="n">
        <v>0</v>
      </c>
      <c r="I158" s="27" t="n">
        <v>0</v>
      </c>
      <c r="J158" s="27" t="n">
        <v>0</v>
      </c>
      <c r="K158" s="27" t="n">
        <v>172.01532721</v>
      </c>
      <c r="L158" s="27" t="n">
        <v>0.15194459</v>
      </c>
      <c r="M158" s="27" t="n">
        <v>171.86338262</v>
      </c>
      <c r="N158" s="27" t="n">
        <v>674.02370083</v>
      </c>
      <c r="O158" s="27" t="n">
        <v>674.02370083</v>
      </c>
      <c r="P158" s="27" t="n">
        <v>0</v>
      </c>
      <c r="Q158" s="27" t="n">
        <v>0</v>
      </c>
      <c r="R158" s="27" t="n">
        <v>0.0606538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774.06851567</v>
      </c>
      <c r="E159" s="27" t="n">
        <v>69.19911467</v>
      </c>
      <c r="F159" s="27" t="n">
        <v>47.8827155</v>
      </c>
      <c r="G159" s="27" t="n">
        <v>21.31639917</v>
      </c>
      <c r="H159" s="27" t="n">
        <v>0</v>
      </c>
      <c r="I159" s="27" t="n">
        <v>0</v>
      </c>
      <c r="J159" s="27" t="n">
        <v>0</v>
      </c>
      <c r="K159" s="27" t="n">
        <v>1444.51473151</v>
      </c>
      <c r="L159" s="27" t="n">
        <v>0</v>
      </c>
      <c r="M159" s="27" t="n">
        <v>1444.51473151</v>
      </c>
      <c r="N159" s="27" t="n">
        <v>2260.35466949</v>
      </c>
      <c r="O159" s="27" t="n">
        <v>2260.35466949</v>
      </c>
      <c r="P159" s="27" t="n">
        <v>0</v>
      </c>
      <c r="Q159" s="27" t="n">
        <v>4.00022582</v>
      </c>
      <c r="R159" s="27" t="n">
        <v>8.95464739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21.68109818</v>
      </c>
      <c r="E160" s="27" t="n">
        <v>63.08228067</v>
      </c>
      <c r="F160" s="27" t="n">
        <v>47.8827155</v>
      </c>
      <c r="G160" s="27" t="n">
        <v>15.19956517</v>
      </c>
      <c r="H160" s="27" t="n">
        <v>0</v>
      </c>
      <c r="I160" s="27" t="n">
        <v>0</v>
      </c>
      <c r="J160" s="27" t="n">
        <v>0</v>
      </c>
      <c r="K160" s="27" t="n">
        <v>229.03857686</v>
      </c>
      <c r="L160" s="27" t="n">
        <v>0</v>
      </c>
      <c r="M160" s="27" t="n">
        <v>229.03857686</v>
      </c>
      <c r="N160" s="27" t="n">
        <v>29.56024065</v>
      </c>
      <c r="O160" s="27" t="n">
        <v>29.56024065</v>
      </c>
      <c r="P160" s="27" t="n">
        <v>0</v>
      </c>
      <c r="Q160" s="27" t="n">
        <v>4.00022582</v>
      </c>
      <c r="R160" s="27" t="n">
        <v>0.00092636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209.32807014</v>
      </c>
      <c r="E161" s="27" t="n">
        <v>6.116834</v>
      </c>
      <c r="F161" s="27" t="n">
        <v>0</v>
      </c>
      <c r="G161" s="27" t="n">
        <v>6.116834</v>
      </c>
      <c r="H161" s="27" t="n">
        <v>0</v>
      </c>
      <c r="I161" s="27" t="n">
        <v>0</v>
      </c>
      <c r="J161" s="27" t="n">
        <v>0</v>
      </c>
      <c r="K161" s="27" t="n">
        <v>874.76675502</v>
      </c>
      <c r="L161" s="27" t="n">
        <v>0</v>
      </c>
      <c r="M161" s="27" t="n">
        <v>874.76675502</v>
      </c>
      <c r="N161" s="27" t="n">
        <v>328.44448112</v>
      </c>
      <c r="O161" s="27" t="n">
        <v>328.44448112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243.05934735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40.70939963</v>
      </c>
      <c r="L162" s="27" t="n">
        <v>0</v>
      </c>
      <c r="M162" s="27" t="n">
        <v>340.70939963</v>
      </c>
      <c r="N162" s="27" t="n">
        <v>1902.34994772</v>
      </c>
      <c r="O162" s="27" t="n">
        <v>1902.34994772</v>
      </c>
      <c r="P162" s="27" t="n">
        <v>0</v>
      </c>
      <c r="Q162" s="27" t="n">
        <v>0</v>
      </c>
      <c r="R162" s="27" t="n">
        <v>8.95372103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330.36293793</v>
      </c>
      <c r="E163" s="27" t="n">
        <v>0.90720062</v>
      </c>
      <c r="F163" s="27" t="n">
        <v>0.05086301</v>
      </c>
      <c r="G163" s="27" t="n">
        <v>0.85633761</v>
      </c>
      <c r="H163" s="27" t="n">
        <v>0</v>
      </c>
      <c r="I163" s="27" t="n">
        <v>0</v>
      </c>
      <c r="J163" s="27" t="n">
        <v>0</v>
      </c>
      <c r="K163" s="27" t="n">
        <v>2192.57062608</v>
      </c>
      <c r="L163" s="27" t="n">
        <v>23.49466915</v>
      </c>
      <c r="M163" s="27" t="n">
        <v>2169.07595693</v>
      </c>
      <c r="N163" s="27" t="n">
        <v>3136.88511123</v>
      </c>
      <c r="O163" s="27" t="n">
        <v>3136.87603813</v>
      </c>
      <c r="P163" s="27" t="n">
        <v>0.0090731</v>
      </c>
      <c r="Q163" s="27" t="n">
        <v>0</v>
      </c>
      <c r="R163" s="27" t="n">
        <v>1.123E-005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380.87426749</v>
      </c>
      <c r="E164" s="27" t="n">
        <v>0.90720062</v>
      </c>
      <c r="F164" s="27" t="n">
        <v>0.05086301</v>
      </c>
      <c r="G164" s="27" t="n">
        <v>0.85633761</v>
      </c>
      <c r="H164" s="27" t="n">
        <v>0</v>
      </c>
      <c r="I164" s="27" t="n">
        <v>0</v>
      </c>
      <c r="J164" s="27" t="n">
        <v>0</v>
      </c>
      <c r="K164" s="27" t="n">
        <v>1605.85906689</v>
      </c>
      <c r="L164" s="27" t="n">
        <v>23.49466915</v>
      </c>
      <c r="M164" s="27" t="n">
        <v>1582.36439774</v>
      </c>
      <c r="N164" s="27" t="n">
        <v>774.10799998</v>
      </c>
      <c r="O164" s="27" t="n">
        <v>774.09892688</v>
      </c>
      <c r="P164" s="27" t="n">
        <v>0.0090731</v>
      </c>
      <c r="Q164" s="27" t="n">
        <v>0</v>
      </c>
      <c r="R164" s="27" t="n">
        <v>1.123E-005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142.01756827</v>
      </c>
      <c r="E165" s="27" t="n">
        <v>0.84464594</v>
      </c>
      <c r="F165" s="27" t="n">
        <v>0</v>
      </c>
      <c r="G165" s="27" t="n">
        <v>0.84464594</v>
      </c>
      <c r="H165" s="27" t="n">
        <v>0</v>
      </c>
      <c r="I165" s="27" t="n">
        <v>0</v>
      </c>
      <c r="J165" s="27" t="n">
        <v>0</v>
      </c>
      <c r="K165" s="27" t="n">
        <v>933.74694962</v>
      </c>
      <c r="L165" s="27" t="n">
        <v>11.24617568</v>
      </c>
      <c r="M165" s="27" t="n">
        <v>922.50077394</v>
      </c>
      <c r="N165" s="27" t="n">
        <v>207.42597271</v>
      </c>
      <c r="O165" s="27" t="n">
        <v>207.42582657</v>
      </c>
      <c r="P165" s="27" t="n">
        <v>0.00014614</v>
      </c>
      <c r="Q165" s="27" t="n">
        <v>0</v>
      </c>
      <c r="R165" s="27" t="n">
        <v>1.123E-005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869.01127889</v>
      </c>
      <c r="E166" s="27" t="n">
        <v>0.06255468</v>
      </c>
      <c r="F166" s="27" t="n">
        <v>0.05086301</v>
      </c>
      <c r="G166" s="27" t="n">
        <v>0.01169167</v>
      </c>
      <c r="H166" s="27" t="n">
        <v>0</v>
      </c>
      <c r="I166" s="27" t="n">
        <v>0</v>
      </c>
      <c r="J166" s="27" t="n">
        <v>0</v>
      </c>
      <c r="K166" s="27" t="n">
        <v>614.2778535</v>
      </c>
      <c r="L166" s="27" t="n">
        <v>12.24849347</v>
      </c>
      <c r="M166" s="27" t="n">
        <v>602.02936003</v>
      </c>
      <c r="N166" s="27" t="n">
        <v>254.67087071</v>
      </c>
      <c r="O166" s="27" t="n">
        <v>254.66194375</v>
      </c>
      <c r="P166" s="27" t="n">
        <v>0.00892696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69.84542033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57.83426377</v>
      </c>
      <c r="L167" s="27" t="n">
        <v>0</v>
      </c>
      <c r="M167" s="27" t="n">
        <v>57.83426377</v>
      </c>
      <c r="N167" s="27" t="n">
        <v>312.01115656</v>
      </c>
      <c r="O167" s="27" t="n">
        <v>312.01115656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2949.48867044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586.71155919</v>
      </c>
      <c r="L168" s="27" t="n">
        <v>0</v>
      </c>
      <c r="M168" s="27" t="n">
        <v>586.71155919</v>
      </c>
      <c r="N168" s="27" t="n">
        <v>2362.77711125</v>
      </c>
      <c r="O168" s="27" t="n">
        <v>2362.77711125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192.22159653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39.84801474</v>
      </c>
      <c r="L169" s="27" t="n">
        <v>0</v>
      </c>
      <c r="M169" s="27" t="n">
        <v>139.84801474</v>
      </c>
      <c r="N169" s="27" t="n">
        <v>52.37358179</v>
      </c>
      <c r="O169" s="27" t="n">
        <v>52.37358179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843.57988028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34.19699794</v>
      </c>
      <c r="L170" s="27" t="n">
        <v>0</v>
      </c>
      <c r="M170" s="27" t="n">
        <v>434.19699794</v>
      </c>
      <c r="N170" s="27" t="n">
        <v>409.38288234</v>
      </c>
      <c r="O170" s="27" t="n">
        <v>409.38288234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913.68719363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2.66654651</v>
      </c>
      <c r="L171" s="27" t="n">
        <v>0</v>
      </c>
      <c r="M171" s="27" t="n">
        <v>12.66654651</v>
      </c>
      <c r="N171" s="27" t="n">
        <v>1901.02064712</v>
      </c>
      <c r="O171" s="27" t="n">
        <v>1901.02064712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269.62268602</v>
      </c>
      <c r="E172" s="27" t="n">
        <v>111.47732907</v>
      </c>
      <c r="F172" s="27" t="n">
        <v>0</v>
      </c>
      <c r="G172" s="27" t="n">
        <v>111.47732907</v>
      </c>
      <c r="H172" s="27" t="n">
        <v>0</v>
      </c>
      <c r="I172" s="27" t="n">
        <v>0</v>
      </c>
      <c r="J172" s="27" t="n">
        <v>0</v>
      </c>
      <c r="K172" s="27" t="n">
        <v>3796.38820598</v>
      </c>
      <c r="L172" s="27" t="n">
        <v>423.83055723</v>
      </c>
      <c r="M172" s="27" t="n">
        <v>3372.55764875</v>
      </c>
      <c r="N172" s="27" t="n">
        <v>2361.75715097</v>
      </c>
      <c r="O172" s="27" t="n">
        <v>2361.24287701</v>
      </c>
      <c r="P172" s="27" t="n">
        <v>0.51427396</v>
      </c>
      <c r="Q172" s="27" t="n">
        <v>1.35128766</v>
      </c>
      <c r="R172" s="27" t="n">
        <v>0.34644837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589.74183128</v>
      </c>
      <c r="E173" s="27" t="n">
        <v>111.2959752</v>
      </c>
      <c r="F173" s="27" t="n">
        <v>0</v>
      </c>
      <c r="G173" s="27" t="n">
        <v>111.2959752</v>
      </c>
      <c r="H173" s="27" t="n">
        <v>0</v>
      </c>
      <c r="I173" s="27" t="n">
        <v>0</v>
      </c>
      <c r="J173" s="27" t="n">
        <v>0</v>
      </c>
      <c r="K173" s="27" t="n">
        <v>2538.23757288</v>
      </c>
      <c r="L173" s="27" t="n">
        <v>324.34562896</v>
      </c>
      <c r="M173" s="27" t="n">
        <v>2213.89194392</v>
      </c>
      <c r="N173" s="27" t="n">
        <v>940.2082832</v>
      </c>
      <c r="O173" s="27" t="n">
        <v>939.69400924</v>
      </c>
      <c r="P173" s="27" t="n">
        <v>0.51427396</v>
      </c>
      <c r="Q173" s="27" t="n">
        <v>1.35128766</v>
      </c>
      <c r="R173" s="27" t="n">
        <v>0.06422269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902.70249889</v>
      </c>
      <c r="E174" s="27" t="n">
        <v>92.6280912</v>
      </c>
      <c r="F174" s="27" t="n">
        <v>0</v>
      </c>
      <c r="G174" s="27" t="n">
        <v>92.6280912</v>
      </c>
      <c r="H174" s="27" t="n">
        <v>0</v>
      </c>
      <c r="I174" s="27" t="n">
        <v>0</v>
      </c>
      <c r="J174" s="27" t="n">
        <v>0</v>
      </c>
      <c r="K174" s="27" t="n">
        <v>1521.05088888</v>
      </c>
      <c r="L174" s="27" t="n">
        <v>278.36709825</v>
      </c>
      <c r="M174" s="27" t="n">
        <v>1242.68379063</v>
      </c>
      <c r="N174" s="27" t="n">
        <v>289.02351881</v>
      </c>
      <c r="O174" s="27" t="n">
        <v>289.02351881</v>
      </c>
      <c r="P174" s="27" t="n">
        <v>0</v>
      </c>
      <c r="Q174" s="27" t="n">
        <v>1.35128766</v>
      </c>
      <c r="R174" s="27" t="n">
        <v>3.382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055.05028919</v>
      </c>
      <c r="E175" s="27" t="n">
        <v>18.667884</v>
      </c>
      <c r="F175" s="27" t="n">
        <v>0</v>
      </c>
      <c r="G175" s="27" t="n">
        <v>18.667884</v>
      </c>
      <c r="H175" s="27" t="n">
        <v>0</v>
      </c>
      <c r="I175" s="27" t="n">
        <v>0</v>
      </c>
      <c r="J175" s="27" t="n">
        <v>0</v>
      </c>
      <c r="K175" s="27" t="n">
        <v>754.65136763</v>
      </c>
      <c r="L175" s="27" t="n">
        <v>45.14118378</v>
      </c>
      <c r="M175" s="27" t="n">
        <v>709.51018385</v>
      </c>
      <c r="N175" s="27" t="n">
        <v>281.73103756</v>
      </c>
      <c r="O175" s="27" t="n">
        <v>281.2167636</v>
      </c>
      <c r="P175" s="27" t="n">
        <v>0.51427396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31.9890432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62.53531637</v>
      </c>
      <c r="L176" s="27" t="n">
        <v>0.83734693</v>
      </c>
      <c r="M176" s="27" t="n">
        <v>261.69796944</v>
      </c>
      <c r="N176" s="27" t="n">
        <v>369.45372683</v>
      </c>
      <c r="O176" s="27" t="n">
        <v>369.45372683</v>
      </c>
      <c r="P176" s="27" t="n">
        <v>0</v>
      </c>
      <c r="Q176" s="27" t="n">
        <v>0</v>
      </c>
      <c r="R176" s="27" t="n">
        <v>0.06418887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679.88085474</v>
      </c>
      <c r="E177" s="27" t="n">
        <v>0.18135387</v>
      </c>
      <c r="F177" s="27" t="n">
        <v>0</v>
      </c>
      <c r="G177" s="27" t="n">
        <v>0.18135387</v>
      </c>
      <c r="H177" s="27" t="n">
        <v>0</v>
      </c>
      <c r="I177" s="27" t="n">
        <v>0</v>
      </c>
      <c r="J177" s="27" t="n">
        <v>0</v>
      </c>
      <c r="K177" s="27" t="n">
        <v>1258.1506331</v>
      </c>
      <c r="L177" s="27" t="n">
        <v>99.48492827</v>
      </c>
      <c r="M177" s="27" t="n">
        <v>1158.66570483</v>
      </c>
      <c r="N177" s="27" t="n">
        <v>1421.54886777</v>
      </c>
      <c r="O177" s="27" t="n">
        <v>1421.54886777</v>
      </c>
      <c r="P177" s="27" t="n">
        <v>0</v>
      </c>
      <c r="Q177" s="27" t="n">
        <v>0</v>
      </c>
      <c r="R177" s="27" t="n">
        <v>0.28222568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646.21038032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617.12923797</v>
      </c>
      <c r="L178" s="27" t="n">
        <v>71.93782993</v>
      </c>
      <c r="M178" s="27" t="n">
        <v>545.19140804</v>
      </c>
      <c r="N178" s="27" t="n">
        <v>29.08114235</v>
      </c>
      <c r="O178" s="27" t="n">
        <v>29.08114235</v>
      </c>
      <c r="P178" s="27" t="n">
        <v>0</v>
      </c>
      <c r="Q178" s="27" t="n">
        <v>0</v>
      </c>
      <c r="R178" s="27" t="n">
        <v>0.00051486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719.10642825</v>
      </c>
      <c r="E179" s="27" t="n">
        <v>0.18135387</v>
      </c>
      <c r="F179" s="27" t="n">
        <v>0</v>
      </c>
      <c r="G179" s="27" t="n">
        <v>0.18135387</v>
      </c>
      <c r="H179" s="27" t="n">
        <v>0</v>
      </c>
      <c r="I179" s="27" t="n">
        <v>0</v>
      </c>
      <c r="J179" s="27" t="n">
        <v>0</v>
      </c>
      <c r="K179" s="27" t="n">
        <v>484.73780185</v>
      </c>
      <c r="L179" s="27" t="n">
        <v>27.54709834</v>
      </c>
      <c r="M179" s="27" t="n">
        <v>457.19070351</v>
      </c>
      <c r="N179" s="27" t="n">
        <v>234.18727253</v>
      </c>
      <c r="O179" s="27" t="n">
        <v>234.18727253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314.56404617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6.28359328</v>
      </c>
      <c r="L180" s="27" t="n">
        <v>0</v>
      </c>
      <c r="M180" s="27" t="n">
        <v>156.28359328</v>
      </c>
      <c r="N180" s="27" t="n">
        <v>1158.28045289</v>
      </c>
      <c r="O180" s="27" t="n">
        <v>1158.28045289</v>
      </c>
      <c r="P180" s="27" t="n">
        <v>0</v>
      </c>
      <c r="Q180" s="27" t="n">
        <v>0</v>
      </c>
      <c r="R180" s="27" t="n">
        <v>0.28171082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4999.26153589</v>
      </c>
      <c r="E181" s="27" t="n">
        <v>0.46183999</v>
      </c>
      <c r="F181" s="27" t="n">
        <v>0</v>
      </c>
      <c r="G181" s="27" t="n">
        <v>0.46183999</v>
      </c>
      <c r="H181" s="27" t="n">
        <v>0</v>
      </c>
      <c r="I181" s="27" t="n">
        <v>0</v>
      </c>
      <c r="J181" s="27" t="n">
        <v>0</v>
      </c>
      <c r="K181" s="27" t="n">
        <v>2326.92871422</v>
      </c>
      <c r="L181" s="27" t="n">
        <v>36.95901427</v>
      </c>
      <c r="M181" s="27" t="n">
        <v>2289.96969995</v>
      </c>
      <c r="N181" s="27" t="n">
        <v>2671.87098168</v>
      </c>
      <c r="O181" s="27" t="n">
        <v>2671.77517133</v>
      </c>
      <c r="P181" s="27" t="n">
        <v>0.09581035</v>
      </c>
      <c r="Q181" s="27" t="n">
        <v>0</v>
      </c>
      <c r="R181" s="27" t="n">
        <v>3.72856435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251.31139124</v>
      </c>
      <c r="E182" s="27" t="n">
        <v>0.46183999</v>
      </c>
      <c r="F182" s="27" t="n">
        <v>0</v>
      </c>
      <c r="G182" s="27" t="n">
        <v>0.46183999</v>
      </c>
      <c r="H182" s="27" t="n">
        <v>0</v>
      </c>
      <c r="I182" s="27" t="n">
        <v>0</v>
      </c>
      <c r="J182" s="27" t="n">
        <v>0</v>
      </c>
      <c r="K182" s="27" t="n">
        <v>1666.82166565</v>
      </c>
      <c r="L182" s="27" t="n">
        <v>33.10450835</v>
      </c>
      <c r="M182" s="27" t="n">
        <v>1633.7171573</v>
      </c>
      <c r="N182" s="27" t="n">
        <v>584.0278856</v>
      </c>
      <c r="O182" s="27" t="n">
        <v>583.93207525</v>
      </c>
      <c r="P182" s="27" t="n">
        <v>0.09581035</v>
      </c>
      <c r="Q182" s="27" t="n">
        <v>0</v>
      </c>
      <c r="R182" s="27" t="n">
        <v>5.98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233.00323303</v>
      </c>
      <c r="E183" s="27" t="n">
        <v>0.46183999</v>
      </c>
      <c r="F183" s="27" t="n">
        <v>0</v>
      </c>
      <c r="G183" s="27" t="n">
        <v>0.46183999</v>
      </c>
      <c r="H183" s="27" t="n">
        <v>0</v>
      </c>
      <c r="I183" s="27" t="n">
        <v>0</v>
      </c>
      <c r="J183" s="27" t="n">
        <v>0</v>
      </c>
      <c r="K183" s="27" t="n">
        <v>1087.41527357</v>
      </c>
      <c r="L183" s="27" t="n">
        <v>29.67922585</v>
      </c>
      <c r="M183" s="27" t="n">
        <v>1057.73604772</v>
      </c>
      <c r="N183" s="27" t="n">
        <v>145.12611947</v>
      </c>
      <c r="O183" s="27" t="n">
        <v>145.12611947</v>
      </c>
      <c r="P183" s="27" t="n">
        <v>0</v>
      </c>
      <c r="Q183" s="27" t="n">
        <v>0</v>
      </c>
      <c r="R183" s="27" t="n">
        <v>5.98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767.29728642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52.07456156</v>
      </c>
      <c r="L184" s="27" t="n">
        <v>3.36152919</v>
      </c>
      <c r="M184" s="27" t="n">
        <v>548.71303237</v>
      </c>
      <c r="N184" s="27" t="n">
        <v>215.22272486</v>
      </c>
      <c r="O184" s="27" t="n">
        <v>215.12691451</v>
      </c>
      <c r="P184" s="27" t="n">
        <v>0.09581035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51.01087179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27.33183052</v>
      </c>
      <c r="L185" s="27" t="n">
        <v>0.06375331</v>
      </c>
      <c r="M185" s="27" t="n">
        <v>27.26807721</v>
      </c>
      <c r="N185" s="27" t="n">
        <v>223.67904127</v>
      </c>
      <c r="O185" s="27" t="n">
        <v>223.67904127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747.95014465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660.10704857</v>
      </c>
      <c r="L186" s="27" t="n">
        <v>3.85450592</v>
      </c>
      <c r="M186" s="27" t="n">
        <v>656.25254265</v>
      </c>
      <c r="N186" s="27" t="n">
        <v>2087.84309608</v>
      </c>
      <c r="O186" s="27" t="n">
        <v>2087.84309608</v>
      </c>
      <c r="P186" s="27" t="n">
        <v>0</v>
      </c>
      <c r="Q186" s="27" t="n">
        <v>0</v>
      </c>
      <c r="R186" s="27" t="n">
        <v>3.72850455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145.10838143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85.810086</v>
      </c>
      <c r="L187" s="27" t="n">
        <v>0.65216399</v>
      </c>
      <c r="M187" s="27" t="n">
        <v>85.15792201</v>
      </c>
      <c r="N187" s="27" t="n">
        <v>59.29829543</v>
      </c>
      <c r="O187" s="27" t="n">
        <v>59.29829543</v>
      </c>
      <c r="P187" s="27" t="n">
        <v>0</v>
      </c>
      <c r="Q187" s="27" t="n">
        <v>0</v>
      </c>
      <c r="R187" s="27" t="n">
        <v>7.323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742.99793786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51.3582649</v>
      </c>
      <c r="L188" s="27" t="n">
        <v>3.20234193</v>
      </c>
      <c r="M188" s="27" t="n">
        <v>348.15592297</v>
      </c>
      <c r="N188" s="27" t="n">
        <v>391.63967296</v>
      </c>
      <c r="O188" s="27" t="n">
        <v>391.63967296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859.84382536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22.93869767</v>
      </c>
      <c r="L189" s="27" t="n">
        <v>0</v>
      </c>
      <c r="M189" s="27" t="n">
        <v>222.93869767</v>
      </c>
      <c r="N189" s="27" t="n">
        <v>1636.90512769</v>
      </c>
      <c r="O189" s="27" t="n">
        <v>1636.90512769</v>
      </c>
      <c r="P189" s="27" t="n">
        <v>0</v>
      </c>
      <c r="Q189" s="27" t="n">
        <v>0</v>
      </c>
      <c r="R189" s="27" t="n">
        <v>3.72843132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8752.36874333</v>
      </c>
      <c r="E190" s="27" t="n">
        <v>240.90552755</v>
      </c>
      <c r="F190" s="27" t="n">
        <v>101.81306037</v>
      </c>
      <c r="G190" s="27" t="n">
        <v>139.09246718</v>
      </c>
      <c r="H190" s="27" t="n">
        <v>0.33950173</v>
      </c>
      <c r="I190" s="27" t="n">
        <v>0</v>
      </c>
      <c r="J190" s="27" t="n">
        <v>0.33950173</v>
      </c>
      <c r="K190" s="27" t="n">
        <v>14997.42844297</v>
      </c>
      <c r="L190" s="27" t="n">
        <v>753.80904592</v>
      </c>
      <c r="M190" s="27" t="n">
        <v>14243.61939705</v>
      </c>
      <c r="N190" s="27" t="n">
        <v>13513.69527108</v>
      </c>
      <c r="O190" s="27" t="n">
        <v>13510.5187463</v>
      </c>
      <c r="P190" s="27" t="n">
        <v>3.17652478</v>
      </c>
      <c r="Q190" s="27" t="n">
        <v>508.4376348</v>
      </c>
      <c r="R190" s="27" t="n">
        <v>104.42608137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326.33626133</v>
      </c>
      <c r="E191" s="27" t="n">
        <v>194.92678819</v>
      </c>
      <c r="F191" s="27" t="n">
        <v>70.10084907</v>
      </c>
      <c r="G191" s="27" t="n">
        <v>124.82593912</v>
      </c>
      <c r="H191" s="27" t="n">
        <v>0.33950173</v>
      </c>
      <c r="I191" s="27" t="n">
        <v>0</v>
      </c>
      <c r="J191" s="27" t="n">
        <v>0.33950173</v>
      </c>
      <c r="K191" s="27" t="n">
        <v>7667.91740192</v>
      </c>
      <c r="L191" s="27" t="n">
        <v>516.97048106</v>
      </c>
      <c r="M191" s="27" t="n">
        <v>7150.94692086</v>
      </c>
      <c r="N191" s="27" t="n">
        <v>3463.15256949</v>
      </c>
      <c r="O191" s="27" t="n">
        <v>3459.97604471</v>
      </c>
      <c r="P191" s="27" t="n">
        <v>3.17652478</v>
      </c>
      <c r="Q191" s="27" t="n">
        <v>240.78218911</v>
      </c>
      <c r="R191" s="27" t="n">
        <v>1.0413608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425.14285285</v>
      </c>
      <c r="E192" s="27" t="n">
        <v>172.19288793</v>
      </c>
      <c r="F192" s="27" t="n">
        <v>64.13461169</v>
      </c>
      <c r="G192" s="27" t="n">
        <v>108.05827624</v>
      </c>
      <c r="H192" s="27" t="n">
        <v>0</v>
      </c>
      <c r="I192" s="27" t="n">
        <v>0</v>
      </c>
      <c r="J192" s="27" t="n">
        <v>0</v>
      </c>
      <c r="K192" s="27" t="n">
        <v>4111.06664107</v>
      </c>
      <c r="L192" s="27" t="n">
        <v>338.76982382</v>
      </c>
      <c r="M192" s="27" t="n">
        <v>3772.29681725</v>
      </c>
      <c r="N192" s="27" t="n">
        <v>1141.88332385</v>
      </c>
      <c r="O192" s="27" t="n">
        <v>1141.88332385</v>
      </c>
      <c r="P192" s="27" t="n">
        <v>0</v>
      </c>
      <c r="Q192" s="27" t="n">
        <v>216.78218911</v>
      </c>
      <c r="R192" s="27" t="n">
        <v>0.9011622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075.34608133</v>
      </c>
      <c r="E193" s="27" t="n">
        <v>17.42567026</v>
      </c>
      <c r="F193" s="27" t="n">
        <v>3.75753238</v>
      </c>
      <c r="G193" s="27" t="n">
        <v>13.66813788</v>
      </c>
      <c r="H193" s="27" t="n">
        <v>0</v>
      </c>
      <c r="I193" s="27" t="n">
        <v>0</v>
      </c>
      <c r="J193" s="27" t="n">
        <v>0</v>
      </c>
      <c r="K193" s="27" t="n">
        <v>3196.47121118</v>
      </c>
      <c r="L193" s="27" t="n">
        <v>174.84691518</v>
      </c>
      <c r="M193" s="27" t="n">
        <v>3021.624296</v>
      </c>
      <c r="N193" s="27" t="n">
        <v>861.44919989</v>
      </c>
      <c r="O193" s="27" t="n">
        <v>860.63567511</v>
      </c>
      <c r="P193" s="27" t="n">
        <v>0.81352478</v>
      </c>
      <c r="Q193" s="27" t="n">
        <v>24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1825.84732715</v>
      </c>
      <c r="E194" s="27" t="n">
        <v>5.30823</v>
      </c>
      <c r="F194" s="27" t="n">
        <v>2.208705</v>
      </c>
      <c r="G194" s="27" t="n">
        <v>3.099525</v>
      </c>
      <c r="H194" s="27" t="n">
        <v>0.33950173</v>
      </c>
      <c r="I194" s="27" t="n">
        <v>0</v>
      </c>
      <c r="J194" s="27" t="n">
        <v>0.33950173</v>
      </c>
      <c r="K194" s="27" t="n">
        <v>360.37954967</v>
      </c>
      <c r="L194" s="27" t="n">
        <v>3.35374206</v>
      </c>
      <c r="M194" s="27" t="n">
        <v>357.02580761</v>
      </c>
      <c r="N194" s="27" t="n">
        <v>1459.82004575</v>
      </c>
      <c r="O194" s="27" t="n">
        <v>1457.45704575</v>
      </c>
      <c r="P194" s="27" t="n">
        <v>2.363</v>
      </c>
      <c r="Q194" s="27" t="n">
        <v>0</v>
      </c>
      <c r="R194" s="27" t="n">
        <v>0.1401986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7426.032482</v>
      </c>
      <c r="E195" s="27" t="n">
        <v>45.97873936</v>
      </c>
      <c r="F195" s="27" t="n">
        <v>31.7122113</v>
      </c>
      <c r="G195" s="27" t="n">
        <v>14.26652806</v>
      </c>
      <c r="H195" s="27" t="n">
        <v>0</v>
      </c>
      <c r="I195" s="27" t="n">
        <v>0</v>
      </c>
      <c r="J195" s="27" t="n">
        <v>0</v>
      </c>
      <c r="K195" s="27" t="n">
        <v>7329.51104105</v>
      </c>
      <c r="L195" s="27" t="n">
        <v>236.83856486</v>
      </c>
      <c r="M195" s="27" t="n">
        <v>7092.67247619</v>
      </c>
      <c r="N195" s="27" t="n">
        <v>10050.54270159</v>
      </c>
      <c r="O195" s="27" t="n">
        <v>10050.54270159</v>
      </c>
      <c r="P195" s="27" t="n">
        <v>0</v>
      </c>
      <c r="Q195" s="27" t="n">
        <v>267.65544569</v>
      </c>
      <c r="R195" s="27" t="n">
        <v>103.38472057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101.57844121</v>
      </c>
      <c r="E196" s="27" t="n">
        <v>45.71989975</v>
      </c>
      <c r="F196" s="27" t="n">
        <v>31.45337169</v>
      </c>
      <c r="G196" s="27" t="n">
        <v>14.26652806</v>
      </c>
      <c r="H196" s="27" t="n">
        <v>0</v>
      </c>
      <c r="I196" s="27" t="n">
        <v>0</v>
      </c>
      <c r="J196" s="27" t="n">
        <v>0</v>
      </c>
      <c r="K196" s="27" t="n">
        <v>1641.31044285</v>
      </c>
      <c r="L196" s="27" t="n">
        <v>16.93136907</v>
      </c>
      <c r="M196" s="27" t="n">
        <v>1624.37907378</v>
      </c>
      <c r="N196" s="27" t="n">
        <v>414.54809861</v>
      </c>
      <c r="O196" s="27" t="n">
        <v>414.54809861</v>
      </c>
      <c r="P196" s="27" t="n">
        <v>0</v>
      </c>
      <c r="Q196" s="27" t="n">
        <v>267.65544569</v>
      </c>
      <c r="R196" s="27" t="n">
        <v>0.04056048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210.53369492</v>
      </c>
      <c r="E197" s="27" t="n">
        <v>0.25883961</v>
      </c>
      <c r="F197" s="27" t="n">
        <v>0.25883961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4041.70605178</v>
      </c>
      <c r="L197" s="27" t="n">
        <v>140.75892466</v>
      </c>
      <c r="M197" s="27" t="n">
        <v>3900.94712712</v>
      </c>
      <c r="N197" s="27" t="n">
        <v>1168.56880353</v>
      </c>
      <c r="O197" s="27" t="n">
        <v>1168.56880353</v>
      </c>
      <c r="P197" s="27" t="n">
        <v>0</v>
      </c>
      <c r="Q197" s="27" t="n">
        <v>0</v>
      </c>
      <c r="R197" s="27" t="n">
        <v>5.38694065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113.92034587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646.49454642</v>
      </c>
      <c r="L198" s="27" t="n">
        <v>79.14827113</v>
      </c>
      <c r="M198" s="27" t="n">
        <v>1567.34627529</v>
      </c>
      <c r="N198" s="27" t="n">
        <v>8467.42579945</v>
      </c>
      <c r="O198" s="27" t="n">
        <v>8467.42579945</v>
      </c>
      <c r="P198" s="27" t="n">
        <v>0</v>
      </c>
      <c r="Q198" s="27" t="n">
        <v>0</v>
      </c>
      <c r="R198" s="27" t="n">
        <v>97.95721944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656.29596158</v>
      </c>
      <c r="E199" s="27" t="n">
        <v>2.88655726</v>
      </c>
      <c r="F199" s="27" t="n">
        <v>0.0115</v>
      </c>
      <c r="G199" s="27" t="n">
        <v>2.87505726</v>
      </c>
      <c r="H199" s="27" t="n">
        <v>0</v>
      </c>
      <c r="I199" s="27" t="n">
        <v>0</v>
      </c>
      <c r="J199" s="27" t="n">
        <v>0</v>
      </c>
      <c r="K199" s="27" t="n">
        <v>3727.49857799</v>
      </c>
      <c r="L199" s="27" t="n">
        <v>14.27308862</v>
      </c>
      <c r="M199" s="27" t="n">
        <v>3713.22548937</v>
      </c>
      <c r="N199" s="27" t="n">
        <v>3925.91082633</v>
      </c>
      <c r="O199" s="27" t="n">
        <v>3925.83599833</v>
      </c>
      <c r="P199" s="27" t="n">
        <v>0.074828</v>
      </c>
      <c r="Q199" s="27" t="n">
        <v>0</v>
      </c>
      <c r="R199" s="27" t="n">
        <v>0.00183781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300.58846923</v>
      </c>
      <c r="E200" s="27" t="n">
        <v>2.88655726</v>
      </c>
      <c r="F200" s="27" t="n">
        <v>0.0115</v>
      </c>
      <c r="G200" s="27" t="n">
        <v>2.87505726</v>
      </c>
      <c r="H200" s="27" t="n">
        <v>0</v>
      </c>
      <c r="I200" s="27" t="n">
        <v>0</v>
      </c>
      <c r="J200" s="27" t="n">
        <v>0</v>
      </c>
      <c r="K200" s="27" t="n">
        <v>2203.68024892</v>
      </c>
      <c r="L200" s="27" t="n">
        <v>8.01507832</v>
      </c>
      <c r="M200" s="27" t="n">
        <v>2195.6651706</v>
      </c>
      <c r="N200" s="27" t="n">
        <v>1094.02166305</v>
      </c>
      <c r="O200" s="27" t="n">
        <v>1093.94683505</v>
      </c>
      <c r="P200" s="27" t="n">
        <v>0.074828</v>
      </c>
      <c r="Q200" s="27" t="n">
        <v>0</v>
      </c>
      <c r="R200" s="27" t="n">
        <v>5.813E-005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67.70474793</v>
      </c>
      <c r="E201" s="27" t="n">
        <v>0.04699166</v>
      </c>
      <c r="F201" s="27" t="n">
        <v>0.0115</v>
      </c>
      <c r="G201" s="27" t="n">
        <v>0.03549166</v>
      </c>
      <c r="H201" s="27" t="n">
        <v>0</v>
      </c>
      <c r="I201" s="27" t="n">
        <v>0</v>
      </c>
      <c r="J201" s="27" t="n">
        <v>0</v>
      </c>
      <c r="K201" s="27" t="n">
        <v>943.33894904</v>
      </c>
      <c r="L201" s="27" t="n">
        <v>0.15541768</v>
      </c>
      <c r="M201" s="27" t="n">
        <v>943.18353136</v>
      </c>
      <c r="N201" s="27" t="n">
        <v>224.31880723</v>
      </c>
      <c r="O201" s="27" t="n">
        <v>224.31880723</v>
      </c>
      <c r="P201" s="27" t="n">
        <v>0</v>
      </c>
      <c r="Q201" s="27" t="n">
        <v>0</v>
      </c>
      <c r="R201" s="27" t="n">
        <v>5.813E-005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342.25010217</v>
      </c>
      <c r="E202" s="27" t="n">
        <v>2.83592393</v>
      </c>
      <c r="F202" s="27" t="n">
        <v>0</v>
      </c>
      <c r="G202" s="27" t="n">
        <v>2.83592393</v>
      </c>
      <c r="H202" s="27" t="n">
        <v>0</v>
      </c>
      <c r="I202" s="27" t="n">
        <v>0</v>
      </c>
      <c r="J202" s="27" t="n">
        <v>0</v>
      </c>
      <c r="K202" s="27" t="n">
        <v>1032.44260482</v>
      </c>
      <c r="L202" s="27" t="n">
        <v>7.85966064</v>
      </c>
      <c r="M202" s="27" t="n">
        <v>1024.58294418</v>
      </c>
      <c r="N202" s="27" t="n">
        <v>306.97157342</v>
      </c>
      <c r="O202" s="27" t="n">
        <v>306.89674542</v>
      </c>
      <c r="P202" s="27" t="n">
        <v>0.074828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90.63361913</v>
      </c>
      <c r="E203" s="27" t="n">
        <v>0.00364167</v>
      </c>
      <c r="F203" s="27" t="n">
        <v>0</v>
      </c>
      <c r="G203" s="27" t="n">
        <v>0.00364167</v>
      </c>
      <c r="H203" s="27" t="n">
        <v>0</v>
      </c>
      <c r="I203" s="27" t="n">
        <v>0</v>
      </c>
      <c r="J203" s="27" t="n">
        <v>0</v>
      </c>
      <c r="K203" s="27" t="n">
        <v>227.89869506</v>
      </c>
      <c r="L203" s="27" t="n">
        <v>0</v>
      </c>
      <c r="M203" s="27" t="n">
        <v>227.89869506</v>
      </c>
      <c r="N203" s="27" t="n">
        <v>562.7312824</v>
      </c>
      <c r="O203" s="27" t="n">
        <v>562.7312824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355.70749235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23.81832907</v>
      </c>
      <c r="L204" s="27" t="n">
        <v>6.2580103</v>
      </c>
      <c r="M204" s="27" t="n">
        <v>1517.56031877</v>
      </c>
      <c r="N204" s="27" t="n">
        <v>2831.88916328</v>
      </c>
      <c r="O204" s="27" t="n">
        <v>2831.88916328</v>
      </c>
      <c r="P204" s="27" t="n">
        <v>0</v>
      </c>
      <c r="Q204" s="27" t="n">
        <v>0</v>
      </c>
      <c r="R204" s="27" t="n">
        <v>0.00177968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646.60037789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626.07880055</v>
      </c>
      <c r="L205" s="27" t="n">
        <v>6.2580103</v>
      </c>
      <c r="M205" s="27" t="n">
        <v>619.82079025</v>
      </c>
      <c r="N205" s="27" t="n">
        <v>20.52157734</v>
      </c>
      <c r="O205" s="27" t="n">
        <v>20.52157734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26.6054212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36.36329721</v>
      </c>
      <c r="L206" s="27" t="n">
        <v>0</v>
      </c>
      <c r="M206" s="27" t="n">
        <v>736.36329721</v>
      </c>
      <c r="N206" s="27" t="n">
        <v>290.24212399</v>
      </c>
      <c r="O206" s="27" t="n">
        <v>290.24212399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682.50169326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61.37623131</v>
      </c>
      <c r="L207" s="27" t="n">
        <v>0</v>
      </c>
      <c r="M207" s="27" t="n">
        <v>161.37623131</v>
      </c>
      <c r="N207" s="27" t="n">
        <v>2521.12546195</v>
      </c>
      <c r="O207" s="27" t="n">
        <v>2521.12546195</v>
      </c>
      <c r="P207" s="27" t="n">
        <v>0</v>
      </c>
      <c r="Q207" s="27" t="n">
        <v>0</v>
      </c>
      <c r="R207" s="27" t="n">
        <v>0.00177968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087.6263656</v>
      </c>
      <c r="E208" s="27" t="n">
        <v>0.49431165</v>
      </c>
      <c r="F208" s="27" t="n">
        <v>0</v>
      </c>
      <c r="G208" s="27" t="n">
        <v>0.49431165</v>
      </c>
      <c r="H208" s="27" t="n">
        <v>0</v>
      </c>
      <c r="I208" s="27" t="n">
        <v>0</v>
      </c>
      <c r="J208" s="27" t="n">
        <v>0</v>
      </c>
      <c r="K208" s="27" t="n">
        <v>2866.46273655</v>
      </c>
      <c r="L208" s="27" t="n">
        <v>28.48332148</v>
      </c>
      <c r="M208" s="27" t="n">
        <v>2837.97941507</v>
      </c>
      <c r="N208" s="27" t="n">
        <v>4220.6693174</v>
      </c>
      <c r="O208" s="27" t="n">
        <v>4220.63741056</v>
      </c>
      <c r="P208" s="27" t="n">
        <v>0.03190684</v>
      </c>
      <c r="Q208" s="27" t="n">
        <v>0</v>
      </c>
      <c r="R208" s="27" t="n">
        <v>0.00493771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386.23284272</v>
      </c>
      <c r="E209" s="27" t="n">
        <v>0.49431165</v>
      </c>
      <c r="F209" s="27" t="n">
        <v>0</v>
      </c>
      <c r="G209" s="27" t="n">
        <v>0.49431165</v>
      </c>
      <c r="H209" s="27" t="n">
        <v>0</v>
      </c>
      <c r="I209" s="27" t="n">
        <v>0</v>
      </c>
      <c r="J209" s="27" t="n">
        <v>0</v>
      </c>
      <c r="K209" s="27" t="n">
        <v>2227.15980513</v>
      </c>
      <c r="L209" s="27" t="n">
        <v>26.89814148</v>
      </c>
      <c r="M209" s="27" t="n">
        <v>2200.26166365</v>
      </c>
      <c r="N209" s="27" t="n">
        <v>1158.57872594</v>
      </c>
      <c r="O209" s="27" t="n">
        <v>1158.5468191</v>
      </c>
      <c r="P209" s="27" t="n">
        <v>0.03190684</v>
      </c>
      <c r="Q209" s="27" t="n">
        <v>0</v>
      </c>
      <c r="R209" s="27" t="n">
        <v>0.00493771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595.44636121</v>
      </c>
      <c r="E210" s="27" t="n">
        <v>8.556E-005</v>
      </c>
      <c r="F210" s="27" t="n">
        <v>0</v>
      </c>
      <c r="G210" s="27" t="n">
        <v>8.556E-005</v>
      </c>
      <c r="H210" s="27" t="n">
        <v>0</v>
      </c>
      <c r="I210" s="27" t="n">
        <v>0</v>
      </c>
      <c r="J210" s="27" t="n">
        <v>0</v>
      </c>
      <c r="K210" s="27" t="n">
        <v>1304.00600328</v>
      </c>
      <c r="L210" s="27" t="n">
        <v>21.42676691</v>
      </c>
      <c r="M210" s="27" t="n">
        <v>1282.57923637</v>
      </c>
      <c r="N210" s="27" t="n">
        <v>291.44027237</v>
      </c>
      <c r="O210" s="27" t="n">
        <v>291.44027237</v>
      </c>
      <c r="P210" s="27" t="n">
        <v>0</v>
      </c>
      <c r="Q210" s="27" t="n">
        <v>0</v>
      </c>
      <c r="R210" s="27" t="n">
        <v>1.026E-005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104.66523432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764.38125891</v>
      </c>
      <c r="L211" s="27" t="n">
        <v>5.36474946</v>
      </c>
      <c r="M211" s="27" t="n">
        <v>759.01650945</v>
      </c>
      <c r="N211" s="27" t="n">
        <v>340.28397541</v>
      </c>
      <c r="O211" s="27" t="n">
        <v>340.25206857</v>
      </c>
      <c r="P211" s="27" t="n">
        <v>0.03190684</v>
      </c>
      <c r="Q211" s="27" t="n">
        <v>0</v>
      </c>
      <c r="R211" s="27" t="n">
        <v>0.00492745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686.12124719</v>
      </c>
      <c r="E212" s="27" t="n">
        <v>0.49422609</v>
      </c>
      <c r="F212" s="27" t="n">
        <v>0</v>
      </c>
      <c r="G212" s="27" t="n">
        <v>0.49422609</v>
      </c>
      <c r="H212" s="27" t="n">
        <v>0</v>
      </c>
      <c r="I212" s="27" t="n">
        <v>0</v>
      </c>
      <c r="J212" s="27" t="n">
        <v>0</v>
      </c>
      <c r="K212" s="27" t="n">
        <v>158.77254294</v>
      </c>
      <c r="L212" s="27" t="n">
        <v>0.10662511</v>
      </c>
      <c r="M212" s="27" t="n">
        <v>158.66591783</v>
      </c>
      <c r="N212" s="27" t="n">
        <v>526.85447816</v>
      </c>
      <c r="O212" s="27" t="n">
        <v>526.85447816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701.39352288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39.30293142</v>
      </c>
      <c r="L213" s="27" t="n">
        <v>1.58518</v>
      </c>
      <c r="M213" s="27" t="n">
        <v>637.71775142</v>
      </c>
      <c r="N213" s="27" t="n">
        <v>3062.09059146</v>
      </c>
      <c r="O213" s="27" t="n">
        <v>3062.09059146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219.04969234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60.13837652</v>
      </c>
      <c r="L214" s="27" t="n">
        <v>1.58518</v>
      </c>
      <c r="M214" s="27" t="n">
        <v>158.55319652</v>
      </c>
      <c r="N214" s="27" t="n">
        <v>58.91131582</v>
      </c>
      <c r="O214" s="27" t="n">
        <v>58.91131582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910.7513501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385.76890093</v>
      </c>
      <c r="L215" s="27" t="n">
        <v>0</v>
      </c>
      <c r="M215" s="27" t="n">
        <v>385.76890093</v>
      </c>
      <c r="N215" s="27" t="n">
        <v>524.98244917</v>
      </c>
      <c r="O215" s="27" t="n">
        <v>524.98244917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571.59248044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93.39565397</v>
      </c>
      <c r="L216" s="27" t="n">
        <v>0</v>
      </c>
      <c r="M216" s="27" t="n">
        <v>93.39565397</v>
      </c>
      <c r="N216" s="27" t="n">
        <v>2478.19682647</v>
      </c>
      <c r="O216" s="27" t="n">
        <v>2478.19682647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564.77789231</v>
      </c>
      <c r="E217" s="27" t="n">
        <v>0.39964276</v>
      </c>
      <c r="F217" s="27" t="n">
        <v>2.749E-005</v>
      </c>
      <c r="G217" s="27" t="n">
        <v>0.39961527</v>
      </c>
      <c r="H217" s="27" t="n">
        <v>0.87451229</v>
      </c>
      <c r="I217" s="27" t="n">
        <v>0</v>
      </c>
      <c r="J217" s="27" t="n">
        <v>0.87451229</v>
      </c>
      <c r="K217" s="27" t="n">
        <v>3283.82388022</v>
      </c>
      <c r="L217" s="27" t="n">
        <v>6.90751443</v>
      </c>
      <c r="M217" s="27" t="n">
        <v>3276.91636579</v>
      </c>
      <c r="N217" s="27" t="n">
        <v>3279.67985704</v>
      </c>
      <c r="O217" s="27" t="n">
        <v>3279.67985704</v>
      </c>
      <c r="P217" s="27" t="n">
        <v>0</v>
      </c>
      <c r="Q217" s="27" t="n">
        <v>0</v>
      </c>
      <c r="R217" s="27" t="n">
        <v>5.536E-005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277.65580634</v>
      </c>
      <c r="E218" s="27" t="n">
        <v>0.39964276</v>
      </c>
      <c r="F218" s="27" t="n">
        <v>2.749E-005</v>
      </c>
      <c r="G218" s="27" t="n">
        <v>0.39961527</v>
      </c>
      <c r="H218" s="27" t="n">
        <v>0.87451229</v>
      </c>
      <c r="I218" s="27" t="n">
        <v>0</v>
      </c>
      <c r="J218" s="27" t="n">
        <v>0.87451229</v>
      </c>
      <c r="K218" s="27" t="n">
        <v>2017.35293132</v>
      </c>
      <c r="L218" s="27" t="n">
        <v>5.47368725</v>
      </c>
      <c r="M218" s="27" t="n">
        <v>2011.87924407</v>
      </c>
      <c r="N218" s="27" t="n">
        <v>1259.02871997</v>
      </c>
      <c r="O218" s="27" t="n">
        <v>1259.02871997</v>
      </c>
      <c r="P218" s="27" t="n">
        <v>0</v>
      </c>
      <c r="Q218" s="27" t="n">
        <v>0</v>
      </c>
      <c r="R218" s="27" t="n">
        <v>2.255E-005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77.97920378</v>
      </c>
      <c r="E219" s="27" t="n">
        <v>0.23460112</v>
      </c>
      <c r="F219" s="27" t="n">
        <v>2.749E-005</v>
      </c>
      <c r="G219" s="27" t="n">
        <v>0.23457363</v>
      </c>
      <c r="H219" s="27" t="n">
        <v>0.87451229</v>
      </c>
      <c r="I219" s="27" t="n">
        <v>0</v>
      </c>
      <c r="J219" s="27" t="n">
        <v>0.87451229</v>
      </c>
      <c r="K219" s="27" t="n">
        <v>646.74471401</v>
      </c>
      <c r="L219" s="27" t="n">
        <v>3.80972805</v>
      </c>
      <c r="M219" s="27" t="n">
        <v>642.93498596</v>
      </c>
      <c r="N219" s="27" t="n">
        <v>330.12537636</v>
      </c>
      <c r="O219" s="27" t="n">
        <v>330.12537636</v>
      </c>
      <c r="P219" s="27" t="n">
        <v>0</v>
      </c>
      <c r="Q219" s="27" t="n">
        <v>0</v>
      </c>
      <c r="R219" s="27" t="n">
        <v>2.255E-005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366.42534293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979.81519477</v>
      </c>
      <c r="L220" s="27" t="n">
        <v>1.6639592</v>
      </c>
      <c r="M220" s="27" t="n">
        <v>978.15123557</v>
      </c>
      <c r="N220" s="27" t="n">
        <v>386.61014816</v>
      </c>
      <c r="O220" s="27" t="n">
        <v>386.61014816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33.25125963</v>
      </c>
      <c r="E221" s="27" t="n">
        <v>0.16504164</v>
      </c>
      <c r="F221" s="27" t="n">
        <v>0</v>
      </c>
      <c r="G221" s="27" t="n">
        <v>0.16504164</v>
      </c>
      <c r="H221" s="27" t="n">
        <v>0</v>
      </c>
      <c r="I221" s="27" t="n">
        <v>0</v>
      </c>
      <c r="J221" s="27" t="n">
        <v>0</v>
      </c>
      <c r="K221" s="27" t="n">
        <v>390.79302254</v>
      </c>
      <c r="L221" s="27" t="n">
        <v>0</v>
      </c>
      <c r="M221" s="27" t="n">
        <v>390.79302254</v>
      </c>
      <c r="N221" s="27" t="n">
        <v>542.29319545</v>
      </c>
      <c r="O221" s="27" t="n">
        <v>542.29319545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287.12208597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266.4709489</v>
      </c>
      <c r="L222" s="27" t="n">
        <v>1.43382718</v>
      </c>
      <c r="M222" s="27" t="n">
        <v>1265.03712172</v>
      </c>
      <c r="N222" s="27" t="n">
        <v>2020.65113707</v>
      </c>
      <c r="O222" s="27" t="n">
        <v>2020.65113707</v>
      </c>
      <c r="P222" s="27" t="n">
        <v>0</v>
      </c>
      <c r="Q222" s="27" t="n">
        <v>0</v>
      </c>
      <c r="R222" s="27" t="n">
        <v>3.281E-005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53.16908247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398.0528957</v>
      </c>
      <c r="L223" s="27" t="n">
        <v>1.11906678</v>
      </c>
      <c r="M223" s="27" t="n">
        <v>396.93382892</v>
      </c>
      <c r="N223" s="27" t="n">
        <v>55.11618677</v>
      </c>
      <c r="O223" s="27" t="n">
        <v>55.11618677</v>
      </c>
      <c r="P223" s="27" t="n">
        <v>0</v>
      </c>
      <c r="Q223" s="27" t="n">
        <v>0</v>
      </c>
      <c r="R223" s="27" t="n">
        <v>3.281E-005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797.08472619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487.92194897</v>
      </c>
      <c r="L224" s="27" t="n">
        <v>0.3147604</v>
      </c>
      <c r="M224" s="27" t="n">
        <v>487.60718857</v>
      </c>
      <c r="N224" s="27" t="n">
        <v>309.16277722</v>
      </c>
      <c r="O224" s="27" t="n">
        <v>309.16277722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036.86827731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80.49610423</v>
      </c>
      <c r="L225" s="27" t="n">
        <v>0</v>
      </c>
      <c r="M225" s="27" t="n">
        <v>380.49610423</v>
      </c>
      <c r="N225" s="27" t="n">
        <v>1656.37217308</v>
      </c>
      <c r="O225" s="27" t="n">
        <v>1656.37217308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589.52865778</v>
      </c>
      <c r="E226" s="27" t="n">
        <v>0.33867145</v>
      </c>
      <c r="F226" s="27" t="n">
        <v>0</v>
      </c>
      <c r="G226" s="27" t="n">
        <v>0.33867145</v>
      </c>
      <c r="H226" s="27" t="n">
        <v>0</v>
      </c>
      <c r="I226" s="27" t="n">
        <v>0</v>
      </c>
      <c r="J226" s="27" t="n">
        <v>0</v>
      </c>
      <c r="K226" s="27" t="n">
        <v>2454.10964729</v>
      </c>
      <c r="L226" s="27" t="n">
        <v>12.65809588</v>
      </c>
      <c r="M226" s="27" t="n">
        <v>2441.45155141</v>
      </c>
      <c r="N226" s="27" t="n">
        <v>3135.08033904</v>
      </c>
      <c r="O226" s="27" t="n">
        <v>3135.08033904</v>
      </c>
      <c r="P226" s="27" t="n">
        <v>0</v>
      </c>
      <c r="Q226" s="27" t="n">
        <v>0</v>
      </c>
      <c r="R226" s="27" t="n">
        <v>0.08758583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181.36856528</v>
      </c>
      <c r="E227" s="27" t="n">
        <v>0.33867145</v>
      </c>
      <c r="F227" s="27" t="n">
        <v>0</v>
      </c>
      <c r="G227" s="27" t="n">
        <v>0.33867145</v>
      </c>
      <c r="H227" s="27" t="n">
        <v>0</v>
      </c>
      <c r="I227" s="27" t="n">
        <v>0</v>
      </c>
      <c r="J227" s="27" t="n">
        <v>0</v>
      </c>
      <c r="K227" s="27" t="n">
        <v>1465.32263959</v>
      </c>
      <c r="L227" s="27" t="n">
        <v>12.65809588</v>
      </c>
      <c r="M227" s="27" t="n">
        <v>1452.66454371</v>
      </c>
      <c r="N227" s="27" t="n">
        <v>715.70725424</v>
      </c>
      <c r="O227" s="27" t="n">
        <v>715.70725424</v>
      </c>
      <c r="P227" s="27" t="n">
        <v>0</v>
      </c>
      <c r="Q227" s="27" t="n">
        <v>0</v>
      </c>
      <c r="R227" s="27" t="n">
        <v>6.978E-005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857.74619018</v>
      </c>
      <c r="E228" s="27" t="n">
        <v>0.33867145</v>
      </c>
      <c r="F228" s="27" t="n">
        <v>0</v>
      </c>
      <c r="G228" s="27" t="n">
        <v>0.33867145</v>
      </c>
      <c r="H228" s="27" t="n">
        <v>0</v>
      </c>
      <c r="I228" s="27" t="n">
        <v>0</v>
      </c>
      <c r="J228" s="27" t="n">
        <v>0</v>
      </c>
      <c r="K228" s="27" t="n">
        <v>699.136586</v>
      </c>
      <c r="L228" s="27" t="n">
        <v>10.94931748</v>
      </c>
      <c r="M228" s="27" t="n">
        <v>688.18726852</v>
      </c>
      <c r="N228" s="27" t="n">
        <v>158.27093273</v>
      </c>
      <c r="O228" s="27" t="n">
        <v>158.27093273</v>
      </c>
      <c r="P228" s="27" t="n">
        <v>0</v>
      </c>
      <c r="Q228" s="27" t="n">
        <v>0</v>
      </c>
      <c r="R228" s="27" t="n">
        <v>6.978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27.12213724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692.12421511</v>
      </c>
      <c r="L229" s="27" t="n">
        <v>1.7087784</v>
      </c>
      <c r="M229" s="27" t="n">
        <v>690.41543671</v>
      </c>
      <c r="N229" s="27" t="n">
        <v>234.99792213</v>
      </c>
      <c r="O229" s="27" t="n">
        <v>234.99792213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396.50023786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74.06183848</v>
      </c>
      <c r="L230" s="27" t="n">
        <v>0</v>
      </c>
      <c r="M230" s="27" t="n">
        <v>74.06183848</v>
      </c>
      <c r="N230" s="27" t="n">
        <v>322.43839938</v>
      </c>
      <c r="O230" s="27" t="n">
        <v>322.43839938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408.1600925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8.7870077</v>
      </c>
      <c r="L231" s="27" t="n">
        <v>0</v>
      </c>
      <c r="M231" s="27" t="n">
        <v>988.7870077</v>
      </c>
      <c r="N231" s="27" t="n">
        <v>2419.3730848</v>
      </c>
      <c r="O231" s="27" t="n">
        <v>2419.3730848</v>
      </c>
      <c r="P231" s="27" t="n">
        <v>0</v>
      </c>
      <c r="Q231" s="27" t="n">
        <v>0</v>
      </c>
      <c r="R231" s="27" t="n">
        <v>0.08751605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40.33837332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68.30478225</v>
      </c>
      <c r="L232" s="27" t="n">
        <v>0</v>
      </c>
      <c r="M232" s="27" t="n">
        <v>68.30478225</v>
      </c>
      <c r="N232" s="27" t="n">
        <v>72.03359107</v>
      </c>
      <c r="O232" s="27" t="n">
        <v>72.03359107</v>
      </c>
      <c r="P232" s="27" t="n">
        <v>0</v>
      </c>
      <c r="Q232" s="27" t="n">
        <v>0</v>
      </c>
      <c r="R232" s="27" t="n">
        <v>0.00025736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328.86244903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42.56099259</v>
      </c>
      <c r="L233" s="27" t="n">
        <v>0</v>
      </c>
      <c r="M233" s="27" t="n">
        <v>842.56099259</v>
      </c>
      <c r="N233" s="27" t="n">
        <v>486.30145644</v>
      </c>
      <c r="O233" s="27" t="n">
        <v>486.30145644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1938.95927015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77.92123286</v>
      </c>
      <c r="L234" s="27" t="n">
        <v>0</v>
      </c>
      <c r="M234" s="27" t="n">
        <v>77.92123286</v>
      </c>
      <c r="N234" s="27" t="n">
        <v>1861.03803729</v>
      </c>
      <c r="O234" s="27" t="n">
        <v>1861.03803729</v>
      </c>
      <c r="P234" s="27" t="n">
        <v>0</v>
      </c>
      <c r="Q234" s="27" t="n">
        <v>0</v>
      </c>
      <c r="R234" s="27" t="n">
        <v>0.08725869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403.93849209</v>
      </c>
      <c r="E235" s="27" t="n">
        <v>44.7817842</v>
      </c>
      <c r="F235" s="27" t="n">
        <v>0.17</v>
      </c>
      <c r="G235" s="27" t="n">
        <v>44.6117842</v>
      </c>
      <c r="H235" s="27" t="n">
        <v>0</v>
      </c>
      <c r="I235" s="27" t="n">
        <v>0</v>
      </c>
      <c r="J235" s="27" t="n">
        <v>0</v>
      </c>
      <c r="K235" s="27" t="n">
        <v>2307.32841615</v>
      </c>
      <c r="L235" s="27" t="n">
        <v>27.66467782</v>
      </c>
      <c r="M235" s="27" t="n">
        <v>2279.66373833</v>
      </c>
      <c r="N235" s="27" t="n">
        <v>2051.82829174</v>
      </c>
      <c r="O235" s="27" t="n">
        <v>2051.82829174</v>
      </c>
      <c r="P235" s="27" t="n">
        <v>0</v>
      </c>
      <c r="Q235" s="27" t="n">
        <v>108.36609226</v>
      </c>
      <c r="R235" s="27" t="n">
        <v>0.04697385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573.15120935</v>
      </c>
      <c r="E236" s="27" t="n">
        <v>44.7817842</v>
      </c>
      <c r="F236" s="27" t="n">
        <v>0.17</v>
      </c>
      <c r="G236" s="27" t="n">
        <v>44.6117842</v>
      </c>
      <c r="H236" s="27" t="n">
        <v>0</v>
      </c>
      <c r="I236" s="27" t="n">
        <v>0</v>
      </c>
      <c r="J236" s="27" t="n">
        <v>0</v>
      </c>
      <c r="K236" s="27" t="n">
        <v>1764.39775938</v>
      </c>
      <c r="L236" s="27" t="n">
        <v>25.40125977</v>
      </c>
      <c r="M236" s="27" t="n">
        <v>1738.99649961</v>
      </c>
      <c r="N236" s="27" t="n">
        <v>763.97166577</v>
      </c>
      <c r="O236" s="27" t="n">
        <v>763.97166577</v>
      </c>
      <c r="P236" s="27" t="n">
        <v>0</v>
      </c>
      <c r="Q236" s="27" t="n">
        <v>25.06205467</v>
      </c>
      <c r="R236" s="27" t="n">
        <v>0.04697385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088.60090133</v>
      </c>
      <c r="E237" s="27" t="n">
        <v>5.56776755</v>
      </c>
      <c r="F237" s="27" t="n">
        <v>0</v>
      </c>
      <c r="G237" s="27" t="n">
        <v>5.56776755</v>
      </c>
      <c r="H237" s="27" t="n">
        <v>0</v>
      </c>
      <c r="I237" s="27" t="n">
        <v>0</v>
      </c>
      <c r="J237" s="27" t="n">
        <v>0</v>
      </c>
      <c r="K237" s="27" t="n">
        <v>912.25153368</v>
      </c>
      <c r="L237" s="27" t="n">
        <v>20.45897833</v>
      </c>
      <c r="M237" s="27" t="n">
        <v>891.79255535</v>
      </c>
      <c r="N237" s="27" t="n">
        <v>170.7816001</v>
      </c>
      <c r="O237" s="27" t="n">
        <v>170.7816001</v>
      </c>
      <c r="P237" s="27" t="n">
        <v>0</v>
      </c>
      <c r="Q237" s="27" t="n">
        <v>25.06205467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087.02171913</v>
      </c>
      <c r="E238" s="27" t="n">
        <v>39.21401665</v>
      </c>
      <c r="F238" s="27" t="n">
        <v>0.17</v>
      </c>
      <c r="G238" s="27" t="n">
        <v>39.04401665</v>
      </c>
      <c r="H238" s="27" t="n">
        <v>0</v>
      </c>
      <c r="I238" s="27" t="n">
        <v>0</v>
      </c>
      <c r="J238" s="27" t="n">
        <v>0</v>
      </c>
      <c r="K238" s="27" t="n">
        <v>786.50822596</v>
      </c>
      <c r="L238" s="27" t="n">
        <v>4.94228144</v>
      </c>
      <c r="M238" s="27" t="n">
        <v>781.56594452</v>
      </c>
      <c r="N238" s="27" t="n">
        <v>261.29947652</v>
      </c>
      <c r="O238" s="27" t="n">
        <v>261.29947652</v>
      </c>
      <c r="P238" s="27" t="n">
        <v>0</v>
      </c>
      <c r="Q238" s="27" t="n">
        <v>0</v>
      </c>
      <c r="R238" s="27" t="n">
        <v>0.04697385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397.52858889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65.63799974</v>
      </c>
      <c r="L239" s="27" t="n">
        <v>0</v>
      </c>
      <c r="M239" s="27" t="n">
        <v>65.63799974</v>
      </c>
      <c r="N239" s="27" t="n">
        <v>331.89058915</v>
      </c>
      <c r="O239" s="27" t="n">
        <v>331.89058915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830.78728274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542.93065677</v>
      </c>
      <c r="L240" s="27" t="n">
        <v>2.26341805</v>
      </c>
      <c r="M240" s="27" t="n">
        <v>540.66723872</v>
      </c>
      <c r="N240" s="27" t="n">
        <v>1287.85662597</v>
      </c>
      <c r="O240" s="27" t="n">
        <v>1287.85662597</v>
      </c>
      <c r="P240" s="27" t="n">
        <v>0</v>
      </c>
      <c r="Q240" s="27" t="n">
        <v>83.30403759</v>
      </c>
      <c r="R240" s="27" t="n">
        <v>0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60.07649895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35.11026679</v>
      </c>
      <c r="L241" s="27" t="n">
        <v>2.26341805</v>
      </c>
      <c r="M241" s="27" t="n">
        <v>132.84684874</v>
      </c>
      <c r="N241" s="27" t="n">
        <v>24.96623216</v>
      </c>
      <c r="O241" s="27" t="n">
        <v>24.96623216</v>
      </c>
      <c r="P241" s="27" t="n">
        <v>0</v>
      </c>
      <c r="Q241" s="27" t="n">
        <v>83.30403759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431.7858418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30.43273591</v>
      </c>
      <c r="L242" s="27" t="n">
        <v>0</v>
      </c>
      <c r="M242" s="27" t="n">
        <v>230.43273591</v>
      </c>
      <c r="N242" s="27" t="n">
        <v>201.35310589</v>
      </c>
      <c r="O242" s="27" t="n">
        <v>201.35310589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238.92494199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77.38765407</v>
      </c>
      <c r="L243" s="27" t="n">
        <v>0</v>
      </c>
      <c r="M243" s="27" t="n">
        <v>177.38765407</v>
      </c>
      <c r="N243" s="27" t="n">
        <v>1061.53728792</v>
      </c>
      <c r="O243" s="27" t="n">
        <v>1061.53728792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8:B2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9:09:07Z</dcterms:created>
  <dc:creator>622ust05</dc:creator>
  <dc:description/>
  <dc:language>en-US</dc:language>
  <cp:lastModifiedBy>622ust05</cp:lastModifiedBy>
  <cp:lastPrinted>2010-05-17T10:43:54Z</cp:lastPrinted>
  <dcterms:modified xsi:type="dcterms:W3CDTF">2010-05-17T10:44:05Z</dcterms:modified>
  <cp:revision>0</cp:revision>
  <dc:subject/>
  <dc:title/>
</cp:coreProperties>
</file>